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1"/>
  </bookViews>
  <sheets>
    <sheet name="ESTIM.ordem antiga" sheetId="1" state="visible" r:id="rId2"/>
    <sheet name="Qtde MAX_MIN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97">
  <si>
    <t xml:space="preserve">FUNDAÇÃO DE SAÚDE DO MUNICÍPIO DE AMERICANA</t>
  </si>
  <si>
    <t xml:space="preserve">Avenida da Saúde, 415 – Jd. N. Sra. Fátima – Americana -SP – CGC 47.716.204/0001-97 – Incr.Estadual: Isenta </t>
  </si>
  <si>
    <t xml:space="preserve">Telefone 19  3468-6654 – Fax 19 3468-6187</t>
  </si>
  <si>
    <t xml:space="preserve">Abertura de Processo Licitatório para fornecimento por 12 meses</t>
  </si>
  <si>
    <t xml:space="preserve">SHALON FIOS</t>
  </si>
  <si>
    <t xml:space="preserve">EMPÓRIO MÉDICO</t>
  </si>
  <si>
    <t xml:space="preserve">OLIGAM IND.COM.</t>
  </si>
  <si>
    <t xml:space="preserve">MICROSUTURE</t>
  </si>
  <si>
    <t xml:space="preserve">BIOLINE FIOS</t>
  </si>
  <si>
    <t xml:space="preserve">GR MÉDICA</t>
  </si>
  <si>
    <t xml:space="preserve">(62) 3956-5360 Marina </t>
  </si>
  <si>
    <t xml:space="preserve">(19)99454-9749 Carolina</t>
  </si>
  <si>
    <t xml:space="preserve">(11) 4335-1635 Fernanda</t>
  </si>
  <si>
    <t xml:space="preserve">(19)3648-5492 Brito</t>
  </si>
  <si>
    <t xml:space="preserve">(62)3324-2120 Patrícia</t>
  </si>
  <si>
    <t xml:space="preserve">(19)3213-3916 Márcia</t>
  </si>
  <si>
    <t xml:space="preserve">MAX MEDICAL</t>
  </si>
  <si>
    <t xml:space="preserve">CONTROLL PHARMA</t>
  </si>
  <si>
    <t xml:space="preserve">33.348.467/0001-86</t>
  </si>
  <si>
    <t xml:space="preserve">04.008.658/0001-09</t>
  </si>
  <si>
    <t xml:space="preserve">12.378.421/0001.30</t>
  </si>
  <si>
    <t xml:space="preserve">07.415.772/0001-33</t>
  </si>
  <si>
    <t xml:space="preserve">37.844.479/0001-52</t>
  </si>
  <si>
    <t xml:space="preserve">03.557.408/0001-57</t>
  </si>
  <si>
    <t xml:space="preserve">Preço</t>
  </si>
  <si>
    <t xml:space="preserve">Preço </t>
  </si>
  <si>
    <t xml:space="preserve">(19) 32716688 Thamiris</t>
  </si>
  <si>
    <t xml:space="preserve">(19)3863-4518 Ronald</t>
  </si>
  <si>
    <t xml:space="preserve">QDE</t>
  </si>
  <si>
    <t xml:space="preserve">Médio</t>
  </si>
  <si>
    <t xml:space="preserve">07.295.038/0001-88</t>
  </si>
  <si>
    <t xml:space="preserve">11.144.448/0001-03</t>
  </si>
  <si>
    <t xml:space="preserve">Item</t>
  </si>
  <si>
    <t xml:space="preserve">Código</t>
  </si>
  <si>
    <t xml:space="preserve">Descrição do Material</t>
  </si>
  <si>
    <t xml:space="preserve">ANUAL</t>
  </si>
  <si>
    <t xml:space="preserve">P. Unit.</t>
  </si>
  <si>
    <t xml:space="preserve">P. Total</t>
  </si>
  <si>
    <t xml:space="preserve">Unitário</t>
  </si>
  <si>
    <t xml:space="preserve">Total</t>
  </si>
  <si>
    <t xml:space="preserve">FIO CATGUT  SIMPLES -0- COM AGULHA 3,00CM</t>
  </si>
  <si>
    <t xml:space="preserve">FIO CATGUT SIMPLES -0- SEM AGULHA</t>
  </si>
  <si>
    <t xml:space="preserve">FIO CATGUT SIMPLES 2-0 COM AGULHA  2,00CM (AMIDALAS)</t>
  </si>
  <si>
    <t xml:space="preserve">FIO CATGUT SIMPLES 2-0 COM AGULHA 3,00CM (GASTRO)</t>
  </si>
  <si>
    <t xml:space="preserve">FIO CATGUT SIMPLES 2-0 SEM AGULHA - 250CM COMPR.</t>
  </si>
  <si>
    <t xml:space="preserve">FIO CATGUT SIMPLES 3-0 COM AGULHA 3,00CM</t>
  </si>
  <si>
    <t xml:space="preserve">FIO CATGUT SIMPLES 4-0 COM AGULHA 2,00CM</t>
  </si>
  <si>
    <t xml:space="preserve">FIO CATGUT SIMPLES 5-0 COM AGULHA 2,00CM</t>
  </si>
  <si>
    <t xml:space="preserve">FIO CATGUT CROMADO -0- COM AGULHA 3,00CM</t>
  </si>
  <si>
    <t xml:space="preserve">FIO CATGUT CROMADO -0- SEM AGULHA</t>
  </si>
  <si>
    <t xml:space="preserve">FIO CATGUT CROMADO -1- C/ AG. CILINDRICA 5,00CM</t>
  </si>
  <si>
    <t xml:space="preserve">FIO CATGUT CROMADO -1- SEM AGULHA</t>
  </si>
  <si>
    <t xml:space="preserve">FIO CATGUT CROMADO 2-0 C/ AG. CILINDRICA 3,00CM</t>
  </si>
  <si>
    <t xml:space="preserve">FIO CATGUT CROMADO 3-0 COM AGULHA 3,00CM</t>
  </si>
  <si>
    <t xml:space="preserve">FIO CATGUT CROMADO 4-0 COM AGULHA 2,00CM</t>
  </si>
  <si>
    <t xml:space="preserve">FIO NYLON PRETO -0- COM AGULHA 3,00CM</t>
  </si>
  <si>
    <t xml:space="preserve">FIO NYLON PRETO -0- SEM AGULHA</t>
  </si>
  <si>
    <t xml:space="preserve">FIO NYLON PRETO 2-0 COM AGULHA 2,00CM</t>
  </si>
  <si>
    <t xml:space="preserve">FIO NYLON PRETO 3-0 COM AGULHA 3,00CM</t>
  </si>
  <si>
    <t xml:space="preserve">FIO NYLON PRETO 3-0 COM AGULHA 2,00CM</t>
  </si>
  <si>
    <t xml:space="preserve">FIO NYLON PRETO 4-0 COM AGULHA 2,00CM</t>
  </si>
  <si>
    <t xml:space="preserve">FIO NYLON PRETO 5-0 COM AGULHA 2,00CM</t>
  </si>
  <si>
    <t xml:space="preserve">FIO NYLON PRETO 6-0 COM AGULHA 2,00CM</t>
  </si>
  <si>
    <t xml:space="preserve">FIO ALGODÃO -0- COM AGULHA 3,00CM</t>
  </si>
  <si>
    <t xml:space="preserve">FIO ALGODÃO -0- SEM AGULHA</t>
  </si>
  <si>
    <t xml:space="preserve">FIO ALGODÃO 2-0 COM AGULHA 3,00CM</t>
  </si>
  <si>
    <t xml:space="preserve">FIO ALGODÃO 2-0 SEM AGULHA</t>
  </si>
  <si>
    <t xml:space="preserve">FIO ALGODÃO 3-0 COM AGULHA 3,00CM</t>
  </si>
  <si>
    <r>
      <rPr>
        <sz val="7"/>
        <rFont val="Times New Roman"/>
        <family val="1"/>
      </rPr>
      <t xml:space="preserve">FIO SINTÉTICO VIOLETA TRANÇADO -0- C/AGULHA  3,50CM </t>
    </r>
    <r>
      <rPr>
        <b val="true"/>
        <sz val="7"/>
        <rFont val="Times New Roman"/>
        <family val="1"/>
      </rPr>
      <t xml:space="preserve">POLIGLACTINA 910</t>
    </r>
    <r>
      <rPr>
        <sz val="7"/>
        <rFont val="Times New Roman"/>
        <family val="1"/>
      </rPr>
      <t xml:space="preserve"> </t>
    </r>
  </si>
  <si>
    <r>
      <rPr>
        <sz val="7"/>
        <rFont val="Times New Roman"/>
        <family val="1"/>
      </rPr>
      <t xml:space="preserve">FIO SINTÉTICO VIOLETA TRANÇADO -1- C/AGULHA 3,6CM  </t>
    </r>
    <r>
      <rPr>
        <b val="true"/>
        <sz val="7"/>
        <rFont val="Times New Roman"/>
        <family val="1"/>
      </rPr>
      <t xml:space="preserve">POLIGLACTINA 910</t>
    </r>
    <r>
      <rPr>
        <sz val="7"/>
        <rFont val="Times New Roman"/>
        <family val="1"/>
      </rPr>
      <t xml:space="preserve"> </t>
    </r>
  </si>
  <si>
    <r>
      <rPr>
        <sz val="7"/>
        <rFont val="Times New Roman"/>
        <family val="1"/>
      </rPr>
      <t xml:space="preserve">FIO SINTÉTICO VIOLETA TRANÇADO -2- C/ AGULHA 4,00CM </t>
    </r>
    <r>
      <rPr>
        <b val="true"/>
        <sz val="7"/>
        <rFont val="Times New Roman"/>
        <family val="1"/>
      </rPr>
      <t xml:space="preserve">POLIGLACTINA 910 </t>
    </r>
  </si>
  <si>
    <t xml:space="preserve">FIO SINTÉTICO VIOLETA TRANÇADO 3-0 C/ AGULHA 2,5CM</t>
  </si>
  <si>
    <t xml:space="preserve">FIO SINTÉTICO INCOLOR TRANÇADO 3-0 C/ AGULHA 2,40CM </t>
  </si>
  <si>
    <r>
      <rPr>
        <sz val="7"/>
        <rFont val="Times New Roman"/>
        <family val="1"/>
      </rPr>
      <t xml:space="preserve">FIO SINTÉTICO VIOLETA TRANÇADO 4-0 C/AGULHA 2,00CM </t>
    </r>
    <r>
      <rPr>
        <b val="true"/>
        <sz val="7"/>
        <rFont val="Times New Roman"/>
        <family val="1"/>
      </rPr>
      <t xml:space="preserve">POLIGLACTINA 910</t>
    </r>
    <r>
      <rPr>
        <sz val="7"/>
        <rFont val="Times New Roman"/>
        <family val="1"/>
      </rPr>
      <t xml:space="preserve"> </t>
    </r>
  </si>
  <si>
    <t xml:space="preserve">FIO SINTÉTICO INCOLOR TRANÇ 4-0 C/AGULHA 1,50CM -AG 1/2 CIRC</t>
  </si>
  <si>
    <r>
      <rPr>
        <sz val="7"/>
        <rFont val="Times New Roman"/>
        <family val="1"/>
      </rPr>
      <t xml:space="preserve">FIO SINTÉTICO VIOLETA TRANÇADO 5-0 C/AGULHA 1,50CM </t>
    </r>
    <r>
      <rPr>
        <b val="true"/>
        <sz val="7"/>
        <rFont val="Times New Roman"/>
        <family val="1"/>
      </rPr>
      <t xml:space="preserve">POLIGLACTINA 910</t>
    </r>
  </si>
  <si>
    <t xml:space="preserve">FIO POLIESTER VERDE 2 C/ AGULHA - 4,00CM</t>
  </si>
  <si>
    <t xml:space="preserve">FIO POLIÉSTER VERDE 2-0 C/ 02 AGULHAS 2,00CM</t>
  </si>
  <si>
    <t xml:space="preserve">FIO POLIESTER VERDE 5 C/ AGULHA - 4,70CM</t>
  </si>
  <si>
    <t xml:space="preserve">FIO POLIPROPILENO 0 C/ AGULHA - 2,50CM</t>
  </si>
  <si>
    <t xml:space="preserve">FIO POLIPROPILENO 2 C/ AGULHA - 7,50CM</t>
  </si>
  <si>
    <t xml:space="preserve">FIO POLIPROPILENO 4-0 C/ AGULHA - 2,00CM</t>
  </si>
  <si>
    <t xml:space="preserve">FIO POLIPROPILENO 5-0 C/ 2 AGULHA - 1,50CM</t>
  </si>
  <si>
    <t xml:space="preserve">FIO POLIPROPILENO 6-0 C/ 2 AGULHA - 1,30CM</t>
  </si>
  <si>
    <t xml:space="preserve">FITA CINTA / CARDÍACA</t>
  </si>
  <si>
    <t xml:space="preserve">CERA PARA OSSO ESTERIL</t>
  </si>
  <si>
    <t xml:space="preserve">FIO NYLON PRETO 10-0 C/ 2 AGULHA 0,65CM</t>
  </si>
  <si>
    <t xml:space="preserve">FIO SINTÉTICO INCOLOR 5-0 COM AGULHA 1,65CM TRANÇADO</t>
  </si>
  <si>
    <t xml:space="preserve">FIO SINTÉTICO INCOLOR 5-0 COM AGULHA 1,50CM</t>
  </si>
  <si>
    <t xml:space="preserve">FIO ALGODÃO 3-0 S/ AGULHA</t>
  </si>
  <si>
    <t xml:space="preserve">FIO CATGUT CROMADO 5-0 C/ AGULHA - 1,50CM</t>
  </si>
  <si>
    <t xml:space="preserve">FIO CATGUT CROMADO 2-0 S/ AGULHA</t>
  </si>
  <si>
    <r>
      <rPr>
        <sz val="7"/>
        <rFont val="Times New Roman"/>
        <family val="1"/>
      </rPr>
      <t xml:space="preserve">FIO SINTÉTICO VIOLETA TRANÇADO 3-0 C/AGULHA  2,00CM </t>
    </r>
    <r>
      <rPr>
        <b val="true"/>
        <sz val="7"/>
        <rFont val="Times New Roman"/>
        <family val="1"/>
      </rPr>
      <t xml:space="preserve">POLIGLACTINA 910</t>
    </r>
  </si>
  <si>
    <t xml:space="preserve">FIO POLIESTER VERDE 2-0 C/ AGULHA - 3,00CM</t>
  </si>
  <si>
    <t xml:space="preserve">FIO POLIESTER VERDE 0 S/ AGULHA</t>
  </si>
  <si>
    <t xml:space="preserve">FIO POLIESTER VERDE 2-0 C/ 2 AGULHA - 1,50CM</t>
  </si>
  <si>
    <t xml:space="preserve">FIO DE AÇO CIRÚRGICO 0 S/ AGULHA</t>
  </si>
  <si>
    <t xml:space="preserve">FIO DE AÇO CIRÚRGICO 1 C/ AGULHA - 3,50CM</t>
  </si>
  <si>
    <r>
      <rPr>
        <sz val="7"/>
        <rFont val="Times New Roman"/>
        <family val="1"/>
      </rPr>
      <t xml:space="preserve">FIO SINTÉTICO INCOLOR MONOF. 3-0 C/AGULHA 1,90CM </t>
    </r>
    <r>
      <rPr>
        <b val="true"/>
        <sz val="7"/>
        <rFont val="Times New Roman"/>
        <family val="1"/>
      </rPr>
      <t xml:space="preserve">POLIGLECAPRONE 25</t>
    </r>
  </si>
  <si>
    <t xml:space="preserve">FIO NYLON PRETO 5-0 C/AGULHA 1,50CM</t>
  </si>
  <si>
    <t xml:space="preserve">FIO NYLON PRETO 6-0 COM AGULHA 1,50CM - 45CM COMPR</t>
  </si>
  <si>
    <t xml:space="preserve">FIO NYLON PRETO 10-0 C/ 01 AGULHA 0,47CM COMPR. CILINDRICA</t>
  </si>
  <si>
    <t xml:space="preserve">FIO NYLON PRETO  9-0 C/ 01 AGULHA 0,47CM COMPR. CILINDRICA</t>
  </si>
  <si>
    <t xml:space="preserve">FIO POLIPROPILENO 7-0 AZUL C/ 2 AGULHAS - 1,00CM</t>
  </si>
  <si>
    <t xml:space="preserve">FIO POLIPROPILENO 8-0 C/ 02 AGULHAS - 0,65CM</t>
  </si>
  <si>
    <t xml:space="preserve">FIO POLIPROPILENO 2-0 C/ AGULHA 2,50 CM</t>
  </si>
  <si>
    <t xml:space="preserve">FIO SEDA PRETA 6 C/ AGULHA 0,65CM</t>
  </si>
  <si>
    <t xml:space="preserve">FIO SEDA PRETA 8-0 COM 2 AGULHA - 0,65CM</t>
  </si>
  <si>
    <t xml:space="preserve">FIO DE AÇO CIRÚRGICO 1 SEM AGULHA</t>
  </si>
  <si>
    <t xml:space="preserve">FIO SINTÉTICO TRANÇADO INCOLOR DE POLIOGLACTINA 1 C/ AG. 4,8CM</t>
  </si>
  <si>
    <t xml:space="preserve">FIO SINTÉTICO TRANÇADO 8-0 C/ 2 AGULHA - 6,5CM</t>
  </si>
  <si>
    <t xml:space="preserve">FIO SEDA PRETA 4-0 COM AGULHA - 1,30CM</t>
  </si>
  <si>
    <r>
      <rPr>
        <sz val="7"/>
        <rFont val="Times New Roman"/>
        <family val="1"/>
      </rPr>
      <t xml:space="preserve">FIO SINTÉTICO MONOF. VIOLETA</t>
    </r>
    <r>
      <rPr>
        <b val="true"/>
        <sz val="7"/>
        <rFont val="Times New Roman"/>
        <family val="1"/>
      </rPr>
      <t xml:space="preserve"> C/ IRGACARE</t>
    </r>
    <r>
      <rPr>
        <sz val="7"/>
        <rFont val="Times New Roman"/>
        <family val="1"/>
      </rPr>
      <t xml:space="preserve"> 1 C/ AGULHA 4,8CM</t>
    </r>
  </si>
  <si>
    <r>
      <rPr>
        <sz val="7"/>
        <rFont val="Times New Roman"/>
        <family val="1"/>
      </rPr>
      <t xml:space="preserve">KIT OBSTETRICIA </t>
    </r>
    <r>
      <rPr>
        <b val="true"/>
        <sz val="7"/>
        <rFont val="Times New Roman"/>
        <family val="1"/>
      </rPr>
      <t xml:space="preserve">3 FIOS CATGUT SIMPLES 0</t>
    </r>
    <r>
      <rPr>
        <sz val="7"/>
        <rFont val="Times New Roman"/>
        <family val="1"/>
      </rPr>
      <t xml:space="preserve"> - AGULHA 3,00 / 4,00 / 4,8CM</t>
    </r>
  </si>
  <si>
    <t xml:space="preserve">FIO SINTÉTICO VIOLETA 6-0 C/  2 AGULHA 1,10CM  </t>
  </si>
  <si>
    <t xml:space="preserve">FIO SINTÉTICO VIOLETA -1- COM AGULHA 4,8CM </t>
  </si>
  <si>
    <t xml:space="preserve">FIO SINTÉTICO INCOLOR 4-0 COM AGULHA - 1,50CM  (MITRE)</t>
  </si>
  <si>
    <t xml:space="preserve">FIO NYLON PRETO 5-0 45 CM C/ AGULHA 1,65CM</t>
  </si>
  <si>
    <t xml:space="preserve">FIO NYLON PRETO 6-0 45CM C/ AGULHA 1,65 CM</t>
  </si>
  <si>
    <t xml:space="preserve">FIO POLIESTER BRANCO TRANÇADO 5-0 DE 45CM C/2 AGULHAS S-14 1/4-8MM</t>
  </si>
  <si>
    <t xml:space="preserve">FIO NYLON 2-0 PRETO C/AGULHA GRANDE (NEURO) CUTICULAR - AGULHA TRIANGULAR REVERSO CORTANTE DE 3,0MM 3/8 CIRCULO - COMPRIMENTO 45CM</t>
  </si>
  <si>
    <t xml:space="preserve">FIO PGA VIOLETA 6,0 ESPÁTULA C/2 AG S-14 1/4 CIRC 8,0MM -TRANÇADO - COMPRIMENTO DO FIO 45CM </t>
  </si>
  <si>
    <t xml:space="preserve">FIO NYLON PRETO 4.0 45cm  AGULHA 1,95</t>
  </si>
  <si>
    <t xml:space="preserve">FIO NYLON PRETO 5-0 COM 45 CM DE COMPRIMENTO E AGULHA DE 1,65 CM- REF 1168T</t>
  </si>
  <si>
    <t xml:space="preserve">FIO MONONYLON PRETO 6-0 45CM COM AGULHA 1,65CM PLÁSTICA</t>
  </si>
  <si>
    <t xml:space="preserve">FIO MONONYLON 2-0 PRETO COM AGULHA GRANDE (NEURO) CUTICULAR - AGULHA TRIANGULAR REVERSO CORTANTE DE 3,0MM 3/8 CIRCULO - COMPRIMENTO 45CM</t>
  </si>
  <si>
    <t xml:space="preserve">ATRAMAT CE 3042-NT - Para Neurocirurgia - COM AGULHA GRANDE</t>
  </si>
  <si>
    <t xml:space="preserve">FIO NYLON PRETO 4-0 45CM COM AGULHA 1,65CM PLÁSTICA - REF 1167T </t>
  </si>
  <si>
    <t xml:space="preserve">FIO MERSILENE POLIESTER BRANCO TRANÇADO 5-0 DE 45CM C/2 AGULHAS S-14 1/4-8MM - REF:1760G ETHICON (PARA OFTLAMOLOGIA)</t>
  </si>
  <si>
    <t xml:space="preserve">FIO VICRYL 6,0 ESPÁTULA C/2 AG S-14 1/4 CIRC 8,0MM - VIOLETA TRANÇADO - COMPRIMENTO DO FIO 45CM - PARA OFTALMOLOGIA - SOBRELOC  - J570G OU ABS602YE80</t>
  </si>
  <si>
    <t xml:space="preserve">Av. da Saúde, 415 - Jd. N. Sra. Fátima - Americana/SP </t>
  </si>
  <si>
    <t xml:space="preserve">Telefone 19  3468-6654 - Fax 19 3468-6187</t>
  </si>
  <si>
    <t xml:space="preserve"> FIOS DE SUTURA - 2019</t>
  </si>
  <si>
    <t xml:space="preserve">TABELA DE QUANTIDADES MINIMA / MÁXIMA ESTIMADA</t>
  </si>
  <si>
    <t xml:space="preserve">FIO DE SUTURA</t>
  </si>
  <si>
    <t xml:space="preserve">QTDE MÍNIMA</t>
  </si>
  <si>
    <t xml:space="preserve">QTDE MÁXIMA</t>
  </si>
  <si>
    <t xml:space="preserve">CERA PARA OSSO ESTÉRIL - ENV. COM 2,5 GR</t>
  </si>
  <si>
    <t xml:space="preserve">FIO ALGODÃO 3-0 SEM AGULHA</t>
  </si>
  <si>
    <t xml:space="preserve">FIO CATGUT CROMADO -1- COM AGULHA CILINDRICA 5,00CM</t>
  </si>
  <si>
    <t xml:space="preserve">FIO CATGUT CROMADO 2-0 COM AGULHA CILINDRICA 3,00CM</t>
  </si>
  <si>
    <t xml:space="preserve">FIO CATGUT CROMADO 2-0 SEM AGULHA</t>
  </si>
  <si>
    <t xml:space="preserve">FIO CATGUT CROMADO 5-0 COM AGULHA - 1,50CM</t>
  </si>
  <si>
    <t xml:space="preserve">FIO CATGUT SIMPLES -0- COM AGULHA 3,00CM</t>
  </si>
  <si>
    <t xml:space="preserve">FIO CATGUT SIMPLES 2-0 SEM AGULHA - 250CM COMPR.(rolo)</t>
  </si>
  <si>
    <t xml:space="preserve">FIO DE AÇO CIRÚRGICO -0- SEMAGULHA</t>
  </si>
  <si>
    <t xml:space="preserve">FIO DE AÇO CIRÚRGICO -1- COM AGULHA - 3,50CM</t>
  </si>
  <si>
    <t xml:space="preserve">FIO DE AÇO CIRÚRGICO -1- SEM AGULHA</t>
  </si>
  <si>
    <t xml:space="preserve">FIO NYLON PRETO 10-0 COM 2 AGULHAS 0,65CM</t>
  </si>
  <si>
    <t xml:space="preserve">FIO NYLON PRETO 10-0 C/ 01 AGULHA 0,47CM COMPR. CILINDR.</t>
  </si>
  <si>
    <t xml:space="preserve">FIO NYLON PRETO 2-0 COM AGULHA 3,0CM - 45CM (NEURO)</t>
  </si>
  <si>
    <t xml:space="preserve">FIO NYLON PRETO 4.0 COM AGULHA 1,95MM - 45CM</t>
  </si>
  <si>
    <t xml:space="preserve">FIO NYLON PRETO 5-0 COM AGULHA 1,50CM</t>
  </si>
  <si>
    <t xml:space="preserve">FIO NYLON PRETO 5-0 COM AGULHA 1,65CM - 45 CM</t>
  </si>
  <si>
    <t xml:space="preserve">FIO NYLON PRETO 6-0 COM AGULHA 1,65 CM - 45CM </t>
  </si>
  <si>
    <t xml:space="preserve">FIO NYLON PRETO 9-0 COM AGULHA 0,47CM COMPR. CILINDRICA</t>
  </si>
  <si>
    <t xml:space="preserve">FIO POLIESTER BRANCO TRANÇADO 5-0 C/2 AGULHAS  S-14 1/4-8MM  DE 45CM</t>
  </si>
  <si>
    <t xml:space="preserve">FIO POLIESTER VERDE TRANÇADO -0- SEM AGULHA</t>
  </si>
  <si>
    <t xml:space="preserve">FIO POLIESTER VERDE TRANÇADO -2- COM AGULHA 4,00CM</t>
  </si>
  <si>
    <t xml:space="preserve">FIO POLIESTER VERDE TRANÇADO 2-0 COM 02 AGULHAS 1,50CM</t>
  </si>
  <si>
    <t xml:space="preserve">FIO POLIESTER VERDE TRANÇADO 2-0 COM 02 AGULHAS 2,00CM</t>
  </si>
  <si>
    <t xml:space="preserve">FIO POLIESTER VERDE TRANÇADO 2-0 COM AGULHA 3,00CM</t>
  </si>
  <si>
    <t xml:space="preserve">FIO POLIESTER VERDE TRANÇADO -5- COM AGULHA 4,70CM</t>
  </si>
  <si>
    <t xml:space="preserve">FIO POLIPROPILENO -0- AZUL COM AGULHA 2,50CM</t>
  </si>
  <si>
    <t xml:space="preserve">FIO POLIPROPILENO -2- AZUL COM AGULHA 7,50CM</t>
  </si>
  <si>
    <t xml:space="preserve">FIO POLIPROPILENO 2-0 AZUL COM AGULHA 2,50 CM</t>
  </si>
  <si>
    <t xml:space="preserve">FIO POLIPROPILENO 4-0 AZUL COM 2 AGULHAS 2,00CM</t>
  </si>
  <si>
    <t xml:space="preserve">FIO POLIPROPILENO 5-0 AZUL COM 2 AGULHAS 1,50CM</t>
  </si>
  <si>
    <t xml:space="preserve">FIO POLIPROPILENO 6-0 AZUL COM 2 AGULHAS 1,30CM</t>
  </si>
  <si>
    <t xml:space="preserve">FIO POLIPROPILENO 7-0 AZUL COM 2 AGULHAS 1,00CM</t>
  </si>
  <si>
    <t xml:space="preserve">FIO POLIPROPILENO 8-0 AZUL COM 02 AGULHAS 0,65CM</t>
  </si>
  <si>
    <t xml:space="preserve">FIO SEDA PRETA 4-0 COM AGULHA 1,30CM</t>
  </si>
  <si>
    <t xml:space="preserve">FIO SEDA PRETA -6- COM 2 AGULHAS 0,65CM</t>
  </si>
  <si>
    <t xml:space="preserve">FIO SEDA PRETA 8-0 COM 2 AGULHAS 0,65CM</t>
  </si>
  <si>
    <r>
      <rPr>
        <sz val="7"/>
        <rFont val="Arial"/>
        <family val="2"/>
      </rPr>
      <t xml:space="preserve">FIO SINTÉTICO INCOLOR 2-0 COM AGULHA 3,50CM MONOF. </t>
    </r>
    <r>
      <rPr>
        <b val="true"/>
        <sz val="7"/>
        <rFont val="Arial"/>
        <family val="2"/>
      </rPr>
      <t xml:space="preserve">POLIGLECAPRONE 25</t>
    </r>
  </si>
  <si>
    <r>
      <rPr>
        <sz val="7"/>
        <rFont val="Arial"/>
        <family val="2"/>
      </rPr>
      <t xml:space="preserve">FIO SINTÉTICO INCOLOR 4-0 COM AGULHA 1,60CM  (PLÁSTICA) </t>
    </r>
    <r>
      <rPr>
        <b val="true"/>
        <sz val="7"/>
        <rFont val="Arial"/>
        <family val="2"/>
      </rPr>
      <t xml:space="preserve">POLIGLECAPRONE 25</t>
    </r>
  </si>
  <si>
    <r>
      <rPr>
        <sz val="7"/>
        <rFont val="Arial"/>
        <family val="2"/>
      </rPr>
      <t xml:space="preserve">FIO SINTÉTICO INCOLOR 3-0 C/AGULHA 1,90CM  MONOF. </t>
    </r>
    <r>
      <rPr>
        <b val="true"/>
        <sz val="7"/>
        <rFont val="Arial"/>
        <family val="2"/>
      </rPr>
      <t xml:space="preserve">POLIGLECAPRONE 25</t>
    </r>
  </si>
  <si>
    <t xml:space="preserve">FIO SINTÉTICO VIOLETA TRANÇADO -1- C/AGULHA 4,8CM  DE POLIOGLACTINA</t>
  </si>
  <si>
    <t xml:space="preserve">FIO SINTÉTICO INCOLOR TRANÇADO 3-0 C/ AGULHA 2,40CM</t>
  </si>
  <si>
    <t xml:space="preserve">FIO SINTÉTICO INCOLOR TRANÇADO 4-0 C/AGULHA 1,50CM -1/2 CIRC</t>
  </si>
  <si>
    <t xml:space="preserve">FIO SINTÉTICO INCOLOR TRANÇADO 5-0 COM AGULHA 1,65CM </t>
  </si>
  <si>
    <t xml:space="preserve">FIO SINTÉTICO VIOLETA MONOF. 6-0 COM  2 AGULHAS 1,10CM </t>
  </si>
  <si>
    <r>
      <rPr>
        <sz val="7"/>
        <rFont val="Arial"/>
        <family val="2"/>
      </rPr>
      <t xml:space="preserve">FIO SINTÉTICO VIOLETA MONOF. </t>
    </r>
    <r>
      <rPr>
        <b val="true"/>
        <sz val="7"/>
        <rFont val="Arial"/>
        <family val="2"/>
      </rPr>
      <t xml:space="preserve"> -</t>
    </r>
    <r>
      <rPr>
        <sz val="7"/>
        <rFont val="Arial"/>
        <family val="2"/>
      </rPr>
      <t xml:space="preserve">1- C/AGULHA4,8CM </t>
    </r>
    <r>
      <rPr>
        <b val="true"/>
        <sz val="7"/>
        <rFont val="Arial"/>
        <family val="2"/>
      </rPr>
      <t xml:space="preserve">C/ IRGACARE</t>
    </r>
  </si>
  <si>
    <r>
      <rPr>
        <sz val="7"/>
        <rFont val="Arial"/>
        <family val="2"/>
      </rPr>
      <t xml:space="preserve">FIO SINTÉTICO VIOLETA MULTIF. -1- COM AGULHA 4,80CM </t>
    </r>
    <r>
      <rPr>
        <b val="true"/>
        <sz val="7"/>
        <rFont val="Arial"/>
        <family val="2"/>
      </rPr>
      <t xml:space="preserve">POLIGLACTINA 910</t>
    </r>
  </si>
  <si>
    <r>
      <rPr>
        <sz val="7"/>
        <rFont val="Arial"/>
        <family val="2"/>
      </rPr>
      <t xml:space="preserve">FIO SINTÉTICO VIOLETA TRANÇADO -0- C/AGULHA  3,50CM </t>
    </r>
    <r>
      <rPr>
        <b val="true"/>
        <sz val="7"/>
        <rFont val="Arial"/>
        <family val="2"/>
      </rPr>
      <t xml:space="preserve">POLIGLACTINA 910</t>
    </r>
    <r>
      <rPr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FIO SINTÉTICO VIOLETA TRANÇADO -1- C/AGULHA 3,60CM  </t>
    </r>
    <r>
      <rPr>
        <b val="true"/>
        <sz val="7"/>
        <rFont val="Arial"/>
        <family val="2"/>
      </rPr>
      <t xml:space="preserve">POLIGLACTINA 910</t>
    </r>
    <r>
      <rPr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FIO SINTÉTICO VIOLETA TRANÇADO -2- C/AGULHA 4,00CM </t>
    </r>
    <r>
      <rPr>
        <b val="true"/>
        <sz val="7"/>
        <rFont val="Arial"/>
        <family val="2"/>
      </rPr>
      <t xml:space="preserve">POLIGLACTINA 910 </t>
    </r>
  </si>
  <si>
    <r>
      <rPr>
        <sz val="7"/>
        <rFont val="Arial"/>
        <family val="2"/>
      </rPr>
      <t xml:space="preserve">FIO SINTÉTICO VIOLETA TRANÇADO 3-0 C/AGULHA  2,00CM </t>
    </r>
    <r>
      <rPr>
        <b val="true"/>
        <sz val="7"/>
        <rFont val="Arial"/>
        <family val="2"/>
      </rPr>
      <t xml:space="preserve">POLIGLACTINA 910</t>
    </r>
  </si>
  <si>
    <r>
      <rPr>
        <sz val="7"/>
        <rFont val="Arial"/>
        <family val="2"/>
      </rPr>
      <t xml:space="preserve">FIO SINTÉTICO VIOLETA TRANÇADO 3-0 C/AGULHA 2,50CM </t>
    </r>
    <r>
      <rPr>
        <b val="true"/>
        <sz val="7"/>
        <rFont val="Arial"/>
        <family val="2"/>
      </rPr>
      <t xml:space="preserve"> POLIGLACTINA 910</t>
    </r>
  </si>
  <si>
    <r>
      <rPr>
        <sz val="7"/>
        <rFont val="Arial"/>
        <family val="2"/>
      </rPr>
      <t xml:space="preserve">FIO SINTÉTICO VIOLETA TRANÇADO 4-0 C/AGULHA 2,00CM </t>
    </r>
    <r>
      <rPr>
        <b val="true"/>
        <sz val="7"/>
        <rFont val="Arial"/>
        <family val="2"/>
      </rPr>
      <t xml:space="preserve">POLIGLACTINA 910</t>
    </r>
    <r>
      <rPr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FIO SINTÉTICO VIOLETA TRANÇADO 5-0 C/AGULHA 1,50CM </t>
    </r>
    <r>
      <rPr>
        <b val="true"/>
        <sz val="7"/>
        <rFont val="Arial"/>
        <family val="2"/>
      </rPr>
      <t xml:space="preserve">POLIGLACTINA 910</t>
    </r>
  </si>
  <si>
    <t xml:space="preserve">FIO SINTÉTICO VIOLETA TRANÇADO 6,0 ESPÁTULA C/2 AGULHAS S-14 1/4 CIRC 8,0MM 45CM </t>
  </si>
  <si>
    <t xml:space="preserve">FIO SINTÉTICO VIOLETA TRANÇADO 8-0 C/ 2 AGULHA 6,5CM</t>
  </si>
  <si>
    <t xml:space="preserve">FITA CINTA / CARDIACA - ALGODÃO BRANCA - 0,80CM COMPR.</t>
  </si>
  <si>
    <t xml:space="preserve">KIT OBSTETRICIA 3 FIOS CATGUT SIMPLES 0 -AGULH.3,00/4,00/4,8</t>
  </si>
  <si>
    <t xml:space="preserve">Proposta Financeira deve ser com Base na Quantidade Minima Estimada</t>
  </si>
  <si>
    <t xml:space="preserve">Descritivo Completo dos Fios no Anexo Ficha Técn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R$-416]\ #,##0.00;[RED]\-[$R$-416]\ #,##0.00"/>
    <numFmt numFmtId="166" formatCode="[$-409]m/d/yyyy"/>
    <numFmt numFmtId="167" formatCode="#,##0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R$ &quot;#,##0.00"/>
    <numFmt numFmtId="171" formatCode="&quot;R$ &quot;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7"/>
      <name val="Arial"/>
      <family val="2"/>
    </font>
    <font>
      <sz val="7"/>
      <name val="Times New Roman"/>
      <family val="1"/>
    </font>
    <font>
      <b val="true"/>
      <i val="true"/>
      <sz val="7"/>
      <name val="Times New Roman"/>
      <family val="1"/>
    </font>
    <font>
      <b val="true"/>
      <sz val="7"/>
      <name val="Times New Roman"/>
      <family val="1"/>
    </font>
    <font>
      <sz val="8"/>
      <name val="Arial"/>
      <family val="2"/>
    </font>
    <font>
      <b val="true"/>
      <sz val="10"/>
      <name val="Arial"/>
      <family val="2"/>
    </font>
    <font>
      <sz val="8"/>
      <color rgb="FF333333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2</xdr:row>
      <xdr:rowOff>0</xdr:rowOff>
    </xdr:from>
    <xdr:to>
      <xdr:col>2</xdr:col>
      <xdr:colOff>548280</xdr:colOff>
      <xdr:row>8</xdr:row>
      <xdr:rowOff>57600</xdr:rowOff>
    </xdr:to>
    <xdr:pic>
      <xdr:nvPicPr>
        <xdr:cNvPr id="0" name="Picture 4" descr="logo FUSAME novo"/>
        <xdr:cNvPicPr/>
      </xdr:nvPicPr>
      <xdr:blipFill>
        <a:blip r:embed="rId1"/>
        <a:stretch/>
      </xdr:blipFill>
      <xdr:spPr>
        <a:xfrm>
          <a:off x="371520" y="369720"/>
          <a:ext cx="789480" cy="90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14480</xdr:rowOff>
    </xdr:from>
    <xdr:to>
      <xdr:col>1</xdr:col>
      <xdr:colOff>362160</xdr:colOff>
      <xdr:row>3</xdr:row>
      <xdr:rowOff>124200</xdr:rowOff>
    </xdr:to>
    <xdr:pic>
      <xdr:nvPicPr>
        <xdr:cNvPr id="1" name="Picture 3" descr="logo FUSAME novo"/>
        <xdr:cNvPicPr/>
      </xdr:nvPicPr>
      <xdr:blipFill>
        <a:blip r:embed="rId1"/>
        <a:stretch/>
      </xdr:blipFill>
      <xdr:spPr>
        <a:xfrm>
          <a:off x="80280" y="114480"/>
          <a:ext cx="5428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56</xdr:row>
      <xdr:rowOff>114480</xdr:rowOff>
    </xdr:from>
    <xdr:to>
      <xdr:col>1</xdr:col>
      <xdr:colOff>362160</xdr:colOff>
      <xdr:row>59</xdr:row>
      <xdr:rowOff>123480</xdr:rowOff>
    </xdr:to>
    <xdr:pic>
      <xdr:nvPicPr>
        <xdr:cNvPr id="2" name="Picture 3" descr="logo FUSAME novo"/>
        <xdr:cNvPicPr/>
      </xdr:nvPicPr>
      <xdr:blipFill>
        <a:blip r:embed="rId2"/>
        <a:stretch/>
      </xdr:blipFill>
      <xdr:spPr>
        <a:xfrm>
          <a:off x="80280" y="9384120"/>
          <a:ext cx="54288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8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46.85"/>
    <col collapsed="false" customWidth="true" hidden="false" outlineLevel="0" max="4" min="4" style="0" width="5.28"/>
    <col collapsed="false" customWidth="true" hidden="false" outlineLevel="0" max="5" min="5" style="0" width="6.41"/>
    <col collapsed="false" customWidth="true" hidden="false" outlineLevel="0" max="6" min="6" style="0" width="8.99"/>
    <col collapsed="false" customWidth="true" hidden="false" outlineLevel="0" max="7" min="7" style="0" width="6.85"/>
    <col collapsed="false" customWidth="true" hidden="false" outlineLevel="0" max="10" min="8" style="0" width="9.28"/>
    <col collapsed="false" customWidth="true" hidden="false" outlineLevel="0" max="11" min="11" style="0" width="6.7"/>
    <col collapsed="false" customWidth="true" hidden="false" outlineLevel="0" max="12" min="12" style="0" width="8.41"/>
    <col collapsed="false" customWidth="true" hidden="false" outlineLevel="0" max="13" min="13" style="0" width="6.13"/>
    <col collapsed="false" customWidth="true" hidden="false" outlineLevel="0" max="14" min="14" style="0" width="9.28"/>
    <col collapsed="false" customWidth="true" hidden="false" outlineLevel="0" max="15" min="15" style="0" width="6.13"/>
    <col collapsed="false" customWidth="true" hidden="false" outlineLevel="0" max="16" min="16" style="0" width="8.41"/>
    <col collapsed="false" customWidth="true" hidden="false" outlineLevel="0" max="17" min="17" style="0" width="6.99"/>
    <col collapsed="false" customWidth="true" hidden="false" outlineLevel="0" max="18" min="18" style="1" width="13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3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8.25" hidden="false" customHeight="true" outlineLevel="0" collapsed="false">
      <c r="A4" s="4"/>
      <c r="B4" s="5"/>
      <c r="C4" s="5"/>
      <c r="D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2.75" hidden="false" customHeight="false" outlineLevel="0" collapsed="false">
      <c r="A6" s="1"/>
      <c r="B6" s="1"/>
      <c r="C6" s="1"/>
      <c r="D6" s="8"/>
      <c r="E6" s="9" t="n">
        <v>1</v>
      </c>
      <c r="F6" s="1"/>
      <c r="G6" s="9" t="n">
        <v>1</v>
      </c>
      <c r="H6" s="1"/>
      <c r="I6" s="1"/>
      <c r="J6" s="1"/>
      <c r="K6" s="9" t="n">
        <v>1</v>
      </c>
      <c r="L6" s="1"/>
      <c r="M6" s="9" t="n">
        <v>1</v>
      </c>
      <c r="O6" s="0" t="n">
        <v>1</v>
      </c>
    </row>
    <row r="7" customFormat="false" ht="7.5" hidden="false" customHeight="true" outlineLevel="0" collapsed="false">
      <c r="A7" s="10"/>
      <c r="B7" s="10"/>
      <c r="C7" s="10"/>
      <c r="D7" s="11"/>
      <c r="E7" s="12" t="s">
        <v>4</v>
      </c>
      <c r="F7" s="12"/>
      <c r="G7" s="13" t="s">
        <v>5</v>
      </c>
      <c r="H7" s="13"/>
      <c r="I7" s="13" t="s">
        <v>6</v>
      </c>
      <c r="J7" s="13"/>
      <c r="K7" s="13" t="s">
        <v>7</v>
      </c>
      <c r="L7" s="13"/>
      <c r="M7" s="13" t="s">
        <v>8</v>
      </c>
      <c r="N7" s="13"/>
      <c r="O7" s="13" t="s">
        <v>9</v>
      </c>
      <c r="P7" s="13"/>
      <c r="Q7" s="13"/>
      <c r="R7" s="13"/>
    </row>
    <row r="8" s="16" customFormat="true" ht="12.6" hidden="false" customHeight="true" outlineLevel="0" collapsed="false">
      <c r="A8" s="10"/>
      <c r="B8" s="10"/>
      <c r="C8" s="10"/>
      <c r="D8" s="14"/>
      <c r="E8" s="15" t="s">
        <v>10</v>
      </c>
      <c r="F8" s="15"/>
      <c r="G8" s="13" t="s">
        <v>11</v>
      </c>
      <c r="H8" s="13"/>
      <c r="I8" s="13" t="s">
        <v>12</v>
      </c>
      <c r="J8" s="13"/>
      <c r="K8" s="13" t="s">
        <v>13</v>
      </c>
      <c r="L8" s="13"/>
      <c r="M8" s="13" t="s">
        <v>14</v>
      </c>
      <c r="N8" s="13"/>
      <c r="O8" s="13" t="s">
        <v>15</v>
      </c>
      <c r="P8" s="13"/>
      <c r="Q8" s="13"/>
      <c r="R8" s="13"/>
      <c r="U8" s="12" t="s">
        <v>16</v>
      </c>
      <c r="V8" s="12"/>
      <c r="W8" s="13" t="s">
        <v>17</v>
      </c>
      <c r="X8" s="13"/>
      <c r="GC8" s="0"/>
    </row>
    <row r="9" s="16" customFormat="true" ht="12.6" hidden="false" customHeight="true" outlineLevel="0" collapsed="false">
      <c r="A9" s="10"/>
      <c r="B9" s="10"/>
      <c r="C9" s="10"/>
      <c r="D9" s="17"/>
      <c r="E9" s="12" t="s">
        <v>18</v>
      </c>
      <c r="F9" s="12"/>
      <c r="G9" s="13" t="s">
        <v>19</v>
      </c>
      <c r="H9" s="13"/>
      <c r="I9" s="13" t="s">
        <v>20</v>
      </c>
      <c r="J9" s="13"/>
      <c r="K9" s="13" t="s">
        <v>21</v>
      </c>
      <c r="L9" s="13"/>
      <c r="M9" s="13" t="s">
        <v>22</v>
      </c>
      <c r="N9" s="13"/>
      <c r="O9" s="13" t="s">
        <v>23</v>
      </c>
      <c r="P9" s="13"/>
      <c r="Q9" s="18" t="s">
        <v>24</v>
      </c>
      <c r="R9" s="18" t="s">
        <v>25</v>
      </c>
      <c r="U9" s="15" t="s">
        <v>26</v>
      </c>
      <c r="V9" s="15"/>
      <c r="W9" s="13" t="s">
        <v>27</v>
      </c>
      <c r="X9" s="13"/>
      <c r="GC9" s="0"/>
    </row>
    <row r="10" s="16" customFormat="true" ht="12.6" hidden="false" customHeight="true" outlineLevel="0" collapsed="false">
      <c r="A10" s="10"/>
      <c r="B10" s="10"/>
      <c r="C10" s="10"/>
      <c r="D10" s="17" t="s">
        <v>28</v>
      </c>
      <c r="E10" s="19" t="n">
        <v>43438</v>
      </c>
      <c r="F10" s="19"/>
      <c r="G10" s="19" t="n">
        <v>43445</v>
      </c>
      <c r="H10" s="19"/>
      <c r="I10" s="19" t="n">
        <v>43444</v>
      </c>
      <c r="J10" s="19"/>
      <c r="K10" s="19" t="n">
        <v>43437</v>
      </c>
      <c r="L10" s="19"/>
      <c r="M10" s="19" t="n">
        <v>43439</v>
      </c>
      <c r="N10" s="19"/>
      <c r="O10" s="19" t="n">
        <v>43500</v>
      </c>
      <c r="P10" s="19"/>
      <c r="Q10" s="18" t="s">
        <v>29</v>
      </c>
      <c r="R10" s="18" t="s">
        <v>29</v>
      </c>
      <c r="U10" s="12" t="s">
        <v>30</v>
      </c>
      <c r="V10" s="12"/>
      <c r="W10" s="13" t="s">
        <v>31</v>
      </c>
      <c r="X10" s="13"/>
      <c r="GC10" s="0"/>
    </row>
    <row r="11" s="16" customFormat="true" ht="12.6" hidden="false" customHeight="true" outlineLevel="0" collapsed="false">
      <c r="A11" s="17" t="s">
        <v>32</v>
      </c>
      <c r="B11" s="17" t="s">
        <v>33</v>
      </c>
      <c r="C11" s="17" t="s">
        <v>34</v>
      </c>
      <c r="D11" s="17" t="s">
        <v>35</v>
      </c>
      <c r="E11" s="20" t="s">
        <v>36</v>
      </c>
      <c r="F11" s="20" t="s">
        <v>37</v>
      </c>
      <c r="G11" s="18" t="s">
        <v>36</v>
      </c>
      <c r="H11" s="18" t="s">
        <v>37</v>
      </c>
      <c r="I11" s="18" t="s">
        <v>36</v>
      </c>
      <c r="J11" s="18" t="s">
        <v>37</v>
      </c>
      <c r="K11" s="18" t="s">
        <v>36</v>
      </c>
      <c r="L11" s="18" t="s">
        <v>37</v>
      </c>
      <c r="M11" s="18" t="s">
        <v>36</v>
      </c>
      <c r="N11" s="18" t="s">
        <v>37</v>
      </c>
      <c r="O11" s="18" t="s">
        <v>36</v>
      </c>
      <c r="P11" s="18" t="s">
        <v>37</v>
      </c>
      <c r="Q11" s="18" t="s">
        <v>38</v>
      </c>
      <c r="R11" s="18" t="s">
        <v>39</v>
      </c>
      <c r="U11" s="19" t="n">
        <v>43038</v>
      </c>
      <c r="V11" s="19"/>
      <c r="W11" s="19" t="n">
        <v>43074</v>
      </c>
      <c r="X11" s="19"/>
      <c r="GC11" s="0"/>
    </row>
    <row r="12" s="28" customFormat="true" ht="12.6" hidden="false" customHeight="true" outlineLevel="0" collapsed="false">
      <c r="A12" s="21" t="n">
        <v>1</v>
      </c>
      <c r="B12" s="22" t="n">
        <v>293</v>
      </c>
      <c r="C12" s="23" t="s">
        <v>40</v>
      </c>
      <c r="D12" s="24" t="n">
        <v>2000</v>
      </c>
      <c r="E12" s="25" t="n">
        <v>4.51</v>
      </c>
      <c r="F12" s="25" t="n">
        <f aca="false">D12*E12</f>
        <v>9020</v>
      </c>
      <c r="G12" s="26" t="n">
        <v>5.27</v>
      </c>
      <c r="H12" s="26" t="n">
        <f aca="false">D12*G12</f>
        <v>10540</v>
      </c>
      <c r="I12" s="26" t="n">
        <v>5.36</v>
      </c>
      <c r="J12" s="26" t="n">
        <f aca="false">D12*I12</f>
        <v>10720</v>
      </c>
      <c r="K12" s="26"/>
      <c r="L12" s="26" t="n">
        <f aca="false">D12*K12</f>
        <v>0</v>
      </c>
      <c r="M12" s="26" t="n">
        <v>6.78</v>
      </c>
      <c r="N12" s="26" t="n">
        <f aca="false">M12*D12</f>
        <v>13560</v>
      </c>
      <c r="O12" s="26"/>
      <c r="P12" s="26" t="n">
        <f aca="false">O12*D12</f>
        <v>0</v>
      </c>
      <c r="Q12" s="27" t="e">
        <f aca="false">(E12+G12+K12+M12+O12+#REF!)/SUMIF(E12:P12,"&gt;0",$E$6:$P$6)</f>
        <v>#REF!</v>
      </c>
      <c r="R12" s="27" t="e">
        <f aca="false">(F12+H12+L12+N12+P12+#REF!)/SUMIF(F12:P12,"&gt;0",$E$6:$P$6)</f>
        <v>#REF!</v>
      </c>
      <c r="GC12" s="0"/>
    </row>
    <row r="13" customFormat="false" ht="12.75" hidden="false" customHeight="false" outlineLevel="0" collapsed="false">
      <c r="A13" s="29" t="n">
        <v>2</v>
      </c>
      <c r="B13" s="30" t="n">
        <v>299</v>
      </c>
      <c r="C13" s="31" t="s">
        <v>41</v>
      </c>
      <c r="D13" s="32" t="n">
        <v>408</v>
      </c>
      <c r="E13" s="25" t="n">
        <v>4.85</v>
      </c>
      <c r="F13" s="25" t="n">
        <f aca="false">D13*E13</f>
        <v>1978.8</v>
      </c>
      <c r="G13" s="26" t="n">
        <v>6.05</v>
      </c>
      <c r="H13" s="26" t="n">
        <f aca="false">D13*G13</f>
        <v>2468.4</v>
      </c>
      <c r="I13" s="26" t="n">
        <v>6.84</v>
      </c>
      <c r="J13" s="26" t="n">
        <f aca="false">D13*I13</f>
        <v>2790.72</v>
      </c>
      <c r="K13" s="26"/>
      <c r="L13" s="26" t="n">
        <f aca="false">D13*K13</f>
        <v>0</v>
      </c>
      <c r="M13" s="26" t="n">
        <v>9.84</v>
      </c>
      <c r="N13" s="26" t="n">
        <f aca="false">M13*D13</f>
        <v>4014.72</v>
      </c>
      <c r="O13" s="26"/>
      <c r="P13" s="26" t="n">
        <f aca="false">O13*D13</f>
        <v>0</v>
      </c>
      <c r="Q13" s="27" t="e">
        <f aca="false">(E13+G13+K13+M13+O13+#REF!)/SUMIF(E13:P13,"&gt;0",$E$6:$P$6)</f>
        <v>#REF!</v>
      </c>
      <c r="R13" s="27" t="e">
        <f aca="false">(F13+H13+L13+N13+P13+#REF!)/SUMIF(F13:P13,"&gt;0",$E$6:$P$6)</f>
        <v>#REF!</v>
      </c>
    </row>
    <row r="14" customFormat="false" ht="12.75" hidden="false" customHeight="false" outlineLevel="0" collapsed="false">
      <c r="A14" s="29" t="n">
        <v>3</v>
      </c>
      <c r="B14" s="30" t="n">
        <v>4624</v>
      </c>
      <c r="C14" s="31" t="s">
        <v>42</v>
      </c>
      <c r="D14" s="32" t="n">
        <v>408</v>
      </c>
      <c r="E14" s="25" t="n">
        <v>4.97</v>
      </c>
      <c r="F14" s="25" t="n">
        <f aca="false">D14*E14</f>
        <v>2027.76</v>
      </c>
      <c r="G14" s="26" t="n">
        <v>6.89</v>
      </c>
      <c r="H14" s="26" t="n">
        <f aca="false">D14*G14</f>
        <v>2811.12</v>
      </c>
      <c r="I14" s="26" t="n">
        <v>5.02</v>
      </c>
      <c r="J14" s="26" t="n">
        <f aca="false">D14*I14</f>
        <v>2048.16</v>
      </c>
      <c r="K14" s="26"/>
      <c r="L14" s="26" t="n">
        <f aca="false">D14*K14</f>
        <v>0</v>
      </c>
      <c r="M14" s="26" t="n">
        <v>6.48</v>
      </c>
      <c r="N14" s="26" t="n">
        <f aca="false">M14*D14</f>
        <v>2643.84</v>
      </c>
      <c r="O14" s="26"/>
      <c r="P14" s="26" t="n">
        <f aca="false">O14*D14</f>
        <v>0</v>
      </c>
      <c r="Q14" s="27" t="e">
        <f aca="false">(E14+G14+K14+M14+O14+#REF!)/SUMIF(E14:P14,"&gt;0",$E$6:$P$6)</f>
        <v>#REF!</v>
      </c>
      <c r="R14" s="27" t="e">
        <f aca="false">(F14+H14+L14+N14+P14+#REF!)/SUMIF(F14:P14,"&gt;0",$E$6:$P$6)</f>
        <v>#REF!</v>
      </c>
    </row>
    <row r="15" customFormat="false" ht="12.75" hidden="false" customHeight="false" outlineLevel="0" collapsed="false">
      <c r="A15" s="29" t="n">
        <v>4</v>
      </c>
      <c r="B15" s="30" t="n">
        <v>295</v>
      </c>
      <c r="C15" s="31" t="s">
        <v>43</v>
      </c>
      <c r="D15" s="32" t="n">
        <v>408</v>
      </c>
      <c r="E15" s="25" t="n">
        <v>4.51</v>
      </c>
      <c r="F15" s="25" t="n">
        <f aca="false">D15*E15</f>
        <v>1840.08</v>
      </c>
      <c r="G15" s="26" t="n">
        <v>5.47</v>
      </c>
      <c r="H15" s="26" t="n">
        <f aca="false">D15*G15</f>
        <v>2231.76</v>
      </c>
      <c r="I15" s="26" t="n">
        <v>5.7</v>
      </c>
      <c r="J15" s="26" t="n">
        <f aca="false">D15*I15</f>
        <v>2325.6</v>
      </c>
      <c r="K15" s="26"/>
      <c r="L15" s="26" t="n">
        <f aca="false">D15*K15</f>
        <v>0</v>
      </c>
      <c r="M15" s="26" t="n">
        <v>6.48</v>
      </c>
      <c r="N15" s="26" t="n">
        <f aca="false">M15*D15</f>
        <v>2643.84</v>
      </c>
      <c r="O15" s="26"/>
      <c r="P15" s="26" t="n">
        <f aca="false">O15*D15</f>
        <v>0</v>
      </c>
      <c r="Q15" s="27" t="e">
        <f aca="false">(E15+G15+K15+M15+O15+#REF!)/SUMIF(E15:P15,"&gt;0",$E$6:$P$6)</f>
        <v>#REF!</v>
      </c>
      <c r="R15" s="27" t="e">
        <f aca="false">(F15+H15+L15+N15+P15+#REF!)/SUMIF(F15:P15,"&gt;0",$E$6:$P$6)</f>
        <v>#REF!</v>
      </c>
    </row>
    <row r="16" customFormat="false" ht="12.75" hidden="false" customHeight="false" outlineLevel="0" collapsed="false">
      <c r="A16" s="29" t="n">
        <v>5</v>
      </c>
      <c r="B16" s="30" t="n">
        <v>300</v>
      </c>
      <c r="C16" s="31" t="s">
        <v>44</v>
      </c>
      <c r="D16" s="32" t="n">
        <v>312</v>
      </c>
      <c r="E16" s="25" t="n">
        <v>4.85</v>
      </c>
      <c r="F16" s="25" t="n">
        <f aca="false">D16*E16</f>
        <v>1513.2</v>
      </c>
      <c r="G16" s="26" t="n">
        <v>9.1</v>
      </c>
      <c r="H16" s="26" t="n">
        <f aca="false">D16*G16</f>
        <v>2839.2</v>
      </c>
      <c r="I16" s="26" t="n">
        <v>6.84</v>
      </c>
      <c r="J16" s="26" t="n">
        <f aca="false">D16*I16</f>
        <v>2134.08</v>
      </c>
      <c r="K16" s="26"/>
      <c r="L16" s="26" t="n">
        <f aca="false">D16*K16</f>
        <v>0</v>
      </c>
      <c r="M16" s="26" t="n">
        <v>9.38</v>
      </c>
      <c r="N16" s="26" t="n">
        <f aca="false">M16*D16</f>
        <v>2926.56</v>
      </c>
      <c r="O16" s="26"/>
      <c r="P16" s="26" t="n">
        <f aca="false">O16*D16</f>
        <v>0</v>
      </c>
      <c r="Q16" s="27" t="e">
        <f aca="false">(E16+G16+K16+M16+O16+#REF!)/SUMIF(E16:P16,"&gt;0",$E$6:$P$6)</f>
        <v>#REF!</v>
      </c>
      <c r="R16" s="27" t="e">
        <f aca="false">(F16+H16+L16+N16+P16+#REF!)/SUMIF(F16:P16,"&gt;0",$E$6:$P$6)</f>
        <v>#REF!</v>
      </c>
    </row>
    <row r="17" customFormat="false" ht="12.75" hidden="false" customHeight="false" outlineLevel="0" collapsed="false">
      <c r="A17" s="29" t="n">
        <v>6</v>
      </c>
      <c r="B17" s="30" t="n">
        <v>296</v>
      </c>
      <c r="C17" s="31" t="s">
        <v>45</v>
      </c>
      <c r="D17" s="32" t="n">
        <v>384</v>
      </c>
      <c r="E17" s="25" t="n">
        <v>4.51</v>
      </c>
      <c r="F17" s="25" t="n">
        <f aca="false">D17*E17</f>
        <v>1731.84</v>
      </c>
      <c r="G17" s="26" t="n">
        <v>5.42</v>
      </c>
      <c r="H17" s="26" t="n">
        <f aca="false">D17*G17</f>
        <v>2081.28</v>
      </c>
      <c r="I17" s="26" t="n">
        <v>5.56</v>
      </c>
      <c r="J17" s="26" t="n">
        <f aca="false">D17*I17</f>
        <v>2135.04</v>
      </c>
      <c r="K17" s="26"/>
      <c r="L17" s="26" t="n">
        <f aca="false">D17*K17</f>
        <v>0</v>
      </c>
      <c r="M17" s="26" t="n">
        <v>5.56</v>
      </c>
      <c r="N17" s="26" t="n">
        <f aca="false">M17*D17</f>
        <v>2135.04</v>
      </c>
      <c r="O17" s="26"/>
      <c r="P17" s="26" t="n">
        <f aca="false">O17*D17</f>
        <v>0</v>
      </c>
      <c r="Q17" s="27" t="e">
        <f aca="false">(E17+G17+K17+M17+O17+#REF!)/SUMIF(E17:P17,"&gt;0",$E$6:$P$6)</f>
        <v>#REF!</v>
      </c>
      <c r="R17" s="27" t="e">
        <f aca="false">(F17+H17+L17+N17+P17+#REF!)/SUMIF(F17:P17,"&gt;0",$E$6:$P$6)</f>
        <v>#REF!</v>
      </c>
    </row>
    <row r="18" customFormat="false" ht="12.75" hidden="false" customHeight="false" outlineLevel="0" collapsed="false">
      <c r="A18" s="29" t="n">
        <v>7</v>
      </c>
      <c r="B18" s="30" t="n">
        <v>297</v>
      </c>
      <c r="C18" s="31" t="s">
        <v>46</v>
      </c>
      <c r="D18" s="32" t="n">
        <v>312</v>
      </c>
      <c r="E18" s="25" t="n">
        <v>4.97</v>
      </c>
      <c r="F18" s="25" t="n">
        <f aca="false">D18*E18</f>
        <v>1550.64</v>
      </c>
      <c r="G18" s="26" t="n">
        <v>6.94</v>
      </c>
      <c r="H18" s="26" t="n">
        <f aca="false">D18*G18</f>
        <v>2165.28</v>
      </c>
      <c r="I18" s="26" t="n">
        <v>5.02</v>
      </c>
      <c r="J18" s="26" t="n">
        <f aca="false">D18*I18</f>
        <v>1566.24</v>
      </c>
      <c r="K18" s="26"/>
      <c r="L18" s="26" t="n">
        <f aca="false">D18*K18</f>
        <v>0</v>
      </c>
      <c r="M18" s="26" t="n">
        <v>5.34</v>
      </c>
      <c r="N18" s="26" t="n">
        <f aca="false">M18*D18</f>
        <v>1666.08</v>
      </c>
      <c r="O18" s="26"/>
      <c r="P18" s="26" t="n">
        <f aca="false">O18*D18</f>
        <v>0</v>
      </c>
      <c r="Q18" s="27" t="e">
        <f aca="false">(E18+G18+K18+M18+O18+#REF!)/SUMIF(E18:P18,"&gt;0",$E$6:$P$6)</f>
        <v>#REF!</v>
      </c>
      <c r="R18" s="27" t="e">
        <f aca="false">(F18+H18+L18+N18+P18+#REF!)/SUMIF(F18:P18,"&gt;0",$E$6:$P$6)</f>
        <v>#REF!</v>
      </c>
    </row>
    <row r="19" customFormat="false" ht="12.75" hidden="false" customHeight="false" outlineLevel="0" collapsed="false">
      <c r="A19" s="29" t="n">
        <v>8</v>
      </c>
      <c r="B19" s="30" t="n">
        <v>298</v>
      </c>
      <c r="C19" s="31" t="s">
        <v>47</v>
      </c>
      <c r="D19" s="32" t="n">
        <v>216</v>
      </c>
      <c r="E19" s="25" t="n">
        <v>5.37</v>
      </c>
      <c r="F19" s="25" t="n">
        <f aca="false">D19*E19</f>
        <v>1159.92</v>
      </c>
      <c r="G19" s="26" t="n">
        <v>7.01</v>
      </c>
      <c r="H19" s="26" t="n">
        <f aca="false">D19*G19</f>
        <v>1514.16</v>
      </c>
      <c r="I19" s="26" t="n">
        <v>5.36</v>
      </c>
      <c r="J19" s="26" t="n">
        <f aca="false">D19*I19</f>
        <v>1157.76</v>
      </c>
      <c r="K19" s="26"/>
      <c r="L19" s="26" t="n">
        <f aca="false">D19*K19</f>
        <v>0</v>
      </c>
      <c r="M19" s="26" t="n">
        <v>6.02</v>
      </c>
      <c r="N19" s="26" t="n">
        <f aca="false">M19*D19</f>
        <v>1300.32</v>
      </c>
      <c r="O19" s="26"/>
      <c r="P19" s="26" t="n">
        <f aca="false">O19*D19</f>
        <v>0</v>
      </c>
      <c r="Q19" s="27" t="e">
        <f aca="false">(E19+G19+K19+M19+O19+#REF!)/SUMIF(E19:P19,"&gt;0",$E$6:$P$6)</f>
        <v>#REF!</v>
      </c>
      <c r="R19" s="27" t="e">
        <f aca="false">(F19+H19+L19+N19+P19+#REF!)/SUMIF(F19:P19,"&gt;0",$E$6:$P$6)</f>
        <v>#REF!</v>
      </c>
    </row>
    <row r="20" customFormat="false" ht="12.75" hidden="false" customHeight="false" outlineLevel="0" collapsed="false">
      <c r="A20" s="29" t="n">
        <v>9</v>
      </c>
      <c r="B20" s="30" t="n">
        <v>303</v>
      </c>
      <c r="C20" s="31" t="s">
        <v>48</v>
      </c>
      <c r="D20" s="32" t="n">
        <v>312</v>
      </c>
      <c r="E20" s="25" t="n">
        <v>4.51</v>
      </c>
      <c r="F20" s="25" t="n">
        <f aca="false">D20*E20</f>
        <v>1407.12</v>
      </c>
      <c r="G20" s="26" t="n">
        <v>5.93</v>
      </c>
      <c r="H20" s="26" t="n">
        <f aca="false">D20*G20</f>
        <v>1850.16</v>
      </c>
      <c r="I20" s="26" t="n">
        <v>5.7</v>
      </c>
      <c r="J20" s="26" t="n">
        <f aca="false">D20*I20</f>
        <v>1778.4</v>
      </c>
      <c r="K20" s="26"/>
      <c r="L20" s="26" t="n">
        <f aca="false">D20*K20</f>
        <v>0</v>
      </c>
      <c r="M20" s="26" t="n">
        <v>6.32</v>
      </c>
      <c r="N20" s="26" t="n">
        <f aca="false">M20*D20</f>
        <v>1971.84</v>
      </c>
      <c r="O20" s="26"/>
      <c r="P20" s="26" t="n">
        <f aca="false">O20*D20</f>
        <v>0</v>
      </c>
      <c r="Q20" s="27" t="e">
        <f aca="false">(E20+G20+K20+M20+O20+#REF!)/SUMIF(E20:P20,"&gt;0",$E$6:$P$6)</f>
        <v>#REF!</v>
      </c>
      <c r="R20" s="27" t="e">
        <f aca="false">(F20+H20+L20+N20+P20+#REF!)/SUMIF(F20:P20,"&gt;0",$E$6:$P$6)</f>
        <v>#REF!</v>
      </c>
    </row>
    <row r="21" customFormat="false" ht="12.75" hidden="false" customHeight="false" outlineLevel="0" collapsed="false">
      <c r="A21" s="29" t="n">
        <v>10</v>
      </c>
      <c r="B21" s="30" t="n">
        <v>309</v>
      </c>
      <c r="C21" s="31" t="s">
        <v>49</v>
      </c>
      <c r="D21" s="32" t="n">
        <v>216</v>
      </c>
      <c r="E21" s="25" t="n">
        <v>4.85</v>
      </c>
      <c r="F21" s="25" t="n">
        <f aca="false">D21*E21</f>
        <v>1047.6</v>
      </c>
      <c r="G21" s="26" t="n">
        <v>6.28</v>
      </c>
      <c r="H21" s="26" t="n">
        <f aca="false">D21*G21</f>
        <v>1356.48</v>
      </c>
      <c r="I21" s="26" t="n">
        <v>6.84</v>
      </c>
      <c r="J21" s="26" t="n">
        <f aca="false">D21*I21</f>
        <v>1477.44</v>
      </c>
      <c r="K21" s="26"/>
      <c r="L21" s="26" t="n">
        <f aca="false">D21*K21</f>
        <v>0</v>
      </c>
      <c r="M21" s="26" t="n">
        <v>9.84</v>
      </c>
      <c r="N21" s="26" t="n">
        <f aca="false">M21*D21</f>
        <v>2125.44</v>
      </c>
      <c r="O21" s="26"/>
      <c r="P21" s="26" t="n">
        <f aca="false">O21*D21</f>
        <v>0</v>
      </c>
      <c r="Q21" s="27" t="e">
        <f aca="false">(E21+G21+K21+M21+O21+#REF!)/SUMIF(E21:P21,"&gt;0",$E$6:$P$6)</f>
        <v>#REF!</v>
      </c>
      <c r="R21" s="27" t="e">
        <f aca="false">(F21+H21+L21+N21+P21+#REF!)/SUMIF(F21:P21,"&gt;0",$E$6:$P$6)</f>
        <v>#REF!</v>
      </c>
    </row>
    <row r="22" customFormat="false" ht="12.75" hidden="false" customHeight="false" outlineLevel="0" collapsed="false">
      <c r="A22" s="29" t="n">
        <v>11</v>
      </c>
      <c r="B22" s="30" t="n">
        <v>398</v>
      </c>
      <c r="C22" s="31" t="s">
        <v>50</v>
      </c>
      <c r="D22" s="32" t="n">
        <v>3000</v>
      </c>
      <c r="E22" s="25" t="n">
        <v>4.97</v>
      </c>
      <c r="F22" s="25" t="n">
        <f aca="false">D22*E22</f>
        <v>14910</v>
      </c>
      <c r="G22" s="26" t="n">
        <v>6.21</v>
      </c>
      <c r="H22" s="26" t="n">
        <f aca="false">D22*G22</f>
        <v>18630</v>
      </c>
      <c r="I22" s="26" t="n">
        <v>5.7</v>
      </c>
      <c r="J22" s="26" t="n">
        <f aca="false">D22*I22</f>
        <v>17100</v>
      </c>
      <c r="K22" s="26"/>
      <c r="L22" s="26" t="n">
        <f aca="false">D22*K22</f>
        <v>0</v>
      </c>
      <c r="M22" s="26" t="n">
        <v>7.02</v>
      </c>
      <c r="N22" s="26" t="n">
        <f aca="false">M22*D22</f>
        <v>21060</v>
      </c>
      <c r="O22" s="26"/>
      <c r="P22" s="26" t="n">
        <f aca="false">O22*D22</f>
        <v>0</v>
      </c>
      <c r="Q22" s="27" t="e">
        <f aca="false">(E22+G22+K22+M22+O22+#REF!)/SUMIF(E22:P22,"&gt;0",$E$6:$P$6)</f>
        <v>#REF!</v>
      </c>
      <c r="R22" s="27" t="e">
        <f aca="false">(F22+H22+L22+N22+P22+#REF!)/SUMIF(F22:P22,"&gt;0",$E$6:$P$6)</f>
        <v>#REF!</v>
      </c>
    </row>
    <row r="23" customFormat="false" ht="12.75" hidden="false" customHeight="false" outlineLevel="0" collapsed="false">
      <c r="A23" s="29" t="n">
        <v>12</v>
      </c>
      <c r="B23" s="30" t="n">
        <v>310</v>
      </c>
      <c r="C23" s="31" t="s">
        <v>51</v>
      </c>
      <c r="D23" s="32" t="n">
        <v>312</v>
      </c>
      <c r="E23" s="25" t="n">
        <v>5.46</v>
      </c>
      <c r="F23" s="25" t="n">
        <f aca="false">D23*E23</f>
        <v>1703.52</v>
      </c>
      <c r="G23" s="26" t="n">
        <v>6.38</v>
      </c>
      <c r="H23" s="26" t="n">
        <f aca="false">D23*G23</f>
        <v>1990.56</v>
      </c>
      <c r="I23" s="26" t="n">
        <v>10.06</v>
      </c>
      <c r="J23" s="26" t="n">
        <f aca="false">D23*I23</f>
        <v>3138.72</v>
      </c>
      <c r="K23" s="26"/>
      <c r="L23" s="26" t="n">
        <f aca="false">D23*K23</f>
        <v>0</v>
      </c>
      <c r="M23" s="26" t="n">
        <v>11.52</v>
      </c>
      <c r="N23" s="26" t="n">
        <f aca="false">M23*D23</f>
        <v>3594.24</v>
      </c>
      <c r="O23" s="26"/>
      <c r="P23" s="26" t="n">
        <f aca="false">O23*D23</f>
        <v>0</v>
      </c>
      <c r="Q23" s="27" t="e">
        <f aca="false">(E23+G23+K23+M23+O23+#REF!)/SUMIF(E23:P23,"&gt;0",$E$6:$P$6)</f>
        <v>#REF!</v>
      </c>
      <c r="R23" s="27" t="e">
        <f aca="false">(F23+H23+L23+N23+P23+#REF!)/SUMIF(F23:P23,"&gt;0",$E$6:$P$6)</f>
        <v>#REF!</v>
      </c>
    </row>
    <row r="24" customFormat="false" ht="12.75" hidden="false" customHeight="false" outlineLevel="0" collapsed="false">
      <c r="A24" s="29" t="n">
        <v>13</v>
      </c>
      <c r="B24" s="30" t="n">
        <v>311</v>
      </c>
      <c r="C24" s="31" t="s">
        <v>52</v>
      </c>
      <c r="D24" s="32" t="n">
        <v>336</v>
      </c>
      <c r="E24" s="25" t="n">
        <v>4.51</v>
      </c>
      <c r="F24" s="25" t="n">
        <f aca="false">D24*E24</f>
        <v>1515.36</v>
      </c>
      <c r="G24" s="26" t="n">
        <v>5.95</v>
      </c>
      <c r="H24" s="26" t="n">
        <f aca="false">D24*G24</f>
        <v>1999.2</v>
      </c>
      <c r="I24" s="26" t="n">
        <v>5.7</v>
      </c>
      <c r="J24" s="26" t="n">
        <f aca="false">D24*I24</f>
        <v>1915.2</v>
      </c>
      <c r="K24" s="26"/>
      <c r="L24" s="26" t="n">
        <f aca="false">D24*K24</f>
        <v>0</v>
      </c>
      <c r="M24" s="26" t="n">
        <v>6.48</v>
      </c>
      <c r="N24" s="26" t="n">
        <f aca="false">M24*D24</f>
        <v>2177.28</v>
      </c>
      <c r="O24" s="26"/>
      <c r="P24" s="26" t="n">
        <f aca="false">O24*D24</f>
        <v>0</v>
      </c>
      <c r="Q24" s="27" t="e">
        <f aca="false">(E24+G24+K24+M24+O24+#REF!)/SUMIF(E24:P24,"&gt;0",$E$6:$P$6)</f>
        <v>#REF!</v>
      </c>
      <c r="R24" s="27" t="e">
        <f aca="false">(F24+H24+L24+N24+P24+#REF!)/SUMIF(F24:P24,"&gt;0",$E$6:$P$6)</f>
        <v>#REF!</v>
      </c>
    </row>
    <row r="25" customFormat="false" ht="12.75" hidden="false" customHeight="false" outlineLevel="0" collapsed="false">
      <c r="A25" s="29" t="n">
        <v>14</v>
      </c>
      <c r="B25" s="30" t="n">
        <v>306</v>
      </c>
      <c r="C25" s="31" t="s">
        <v>53</v>
      </c>
      <c r="D25" s="32" t="n">
        <v>336</v>
      </c>
      <c r="E25" s="25" t="n">
        <v>4.51</v>
      </c>
      <c r="F25" s="25" t="n">
        <f aca="false">D25*E25</f>
        <v>1515.36</v>
      </c>
      <c r="G25" s="26" t="n">
        <v>5.24</v>
      </c>
      <c r="H25" s="26" t="n">
        <f aca="false">D25*G25</f>
        <v>1760.64</v>
      </c>
      <c r="I25" s="26" t="n">
        <v>5.56</v>
      </c>
      <c r="J25" s="26" t="n">
        <f aca="false">D25*I25</f>
        <v>1868.16</v>
      </c>
      <c r="K25" s="26"/>
      <c r="L25" s="26" t="n">
        <f aca="false">D25*K25</f>
        <v>0</v>
      </c>
      <c r="M25" s="26" t="n">
        <v>5.56</v>
      </c>
      <c r="N25" s="26" t="n">
        <f aca="false">M25*D25</f>
        <v>1868.16</v>
      </c>
      <c r="O25" s="26"/>
      <c r="P25" s="26" t="n">
        <f aca="false">O25*D25</f>
        <v>0</v>
      </c>
      <c r="Q25" s="27" t="e">
        <f aca="false">(E25+G25+K25+M25+O25+#REF!)/SUMIF(E25:P25,"&gt;0",$E$6:$P$6)</f>
        <v>#REF!</v>
      </c>
      <c r="R25" s="27" t="e">
        <f aca="false">(F25+H25+L25+N25+P25+#REF!)/SUMIF(F25:P25,"&gt;0",$E$6:$P$6)</f>
        <v>#REF!</v>
      </c>
    </row>
    <row r="26" customFormat="false" ht="12.75" hidden="false" customHeight="false" outlineLevel="0" collapsed="false">
      <c r="A26" s="29" t="n">
        <v>15</v>
      </c>
      <c r="B26" s="30" t="n">
        <v>307</v>
      </c>
      <c r="C26" s="31" t="s">
        <v>54</v>
      </c>
      <c r="D26" s="32" t="n">
        <v>336</v>
      </c>
      <c r="E26" s="25" t="n">
        <v>4.97</v>
      </c>
      <c r="F26" s="25" t="n">
        <f aca="false">D26*E26</f>
        <v>1669.92</v>
      </c>
      <c r="G26" s="26" t="n">
        <v>6.77</v>
      </c>
      <c r="H26" s="26" t="n">
        <f aca="false">D26*G26</f>
        <v>2274.72</v>
      </c>
      <c r="I26" s="26" t="n">
        <v>5.02</v>
      </c>
      <c r="J26" s="26" t="n">
        <f aca="false">D26*I26</f>
        <v>1686.72</v>
      </c>
      <c r="K26" s="26"/>
      <c r="L26" s="26" t="n">
        <f aca="false">D26*K26</f>
        <v>0</v>
      </c>
      <c r="M26" s="26" t="n">
        <v>5.34</v>
      </c>
      <c r="N26" s="26" t="n">
        <f aca="false">M26*D26</f>
        <v>1794.24</v>
      </c>
      <c r="O26" s="26"/>
      <c r="P26" s="26" t="n">
        <f aca="false">O26*D26</f>
        <v>0</v>
      </c>
      <c r="Q26" s="27" t="e">
        <f aca="false">(E26+G26+K26+M26+O26+#REF!)/SUMIF(E26:P26,"&gt;0",$E$6:$P$6)</f>
        <v>#REF!</v>
      </c>
      <c r="R26" s="27" t="e">
        <f aca="false">(F26+H26+L26+N26+P26+#REF!)/SUMIF(F26:P26,"&gt;0",$E$6:$P$6)</f>
        <v>#REF!</v>
      </c>
    </row>
    <row r="27" customFormat="false" ht="12.75" hidden="false" customHeight="false" outlineLevel="0" collapsed="false">
      <c r="A27" s="29" t="n">
        <v>16</v>
      </c>
      <c r="B27" s="30" t="n">
        <v>324</v>
      </c>
      <c r="C27" s="31" t="s">
        <v>55</v>
      </c>
      <c r="D27" s="32" t="n">
        <v>2016</v>
      </c>
      <c r="E27" s="25" t="n">
        <v>1.73</v>
      </c>
      <c r="F27" s="25" t="n">
        <f aca="false">D27*E27</f>
        <v>3487.68</v>
      </c>
      <c r="G27" s="26"/>
      <c r="H27" s="26" t="n">
        <f aca="false">D27*G27</f>
        <v>0</v>
      </c>
      <c r="I27" s="26" t="n">
        <v>2.66</v>
      </c>
      <c r="J27" s="26" t="n">
        <f aca="false">D27*I27</f>
        <v>5362.56</v>
      </c>
      <c r="K27" s="26" t="n">
        <v>2.1</v>
      </c>
      <c r="L27" s="26" t="n">
        <f aca="false">D27*K27</f>
        <v>4233.6</v>
      </c>
      <c r="M27" s="26" t="n">
        <v>3.12</v>
      </c>
      <c r="N27" s="26" t="n">
        <f aca="false">M27*D27</f>
        <v>6289.92</v>
      </c>
      <c r="O27" s="26"/>
      <c r="P27" s="26" t="n">
        <f aca="false">O27*D27</f>
        <v>0</v>
      </c>
      <c r="Q27" s="27" t="e">
        <f aca="false">(E27+G27+K27+M27+O27+#REF!)/SUMIF(E27:P27,"&gt;0",$E$6:$P$6)</f>
        <v>#REF!</v>
      </c>
      <c r="R27" s="27" t="e">
        <f aca="false">(F27+H27+L27+N27+P27+#REF!)/SUMIF(F27:P27,"&gt;0",$E$6:$P$6)</f>
        <v>#REF!</v>
      </c>
    </row>
    <row r="28" customFormat="false" ht="12.75" hidden="false" customHeight="false" outlineLevel="0" collapsed="false">
      <c r="A28" s="29" t="n">
        <v>17</v>
      </c>
      <c r="B28" s="30" t="n">
        <v>316</v>
      </c>
      <c r="C28" s="31" t="s">
        <v>56</v>
      </c>
      <c r="D28" s="32" t="n">
        <v>336</v>
      </c>
      <c r="E28" s="25" t="n">
        <v>1.52</v>
      </c>
      <c r="F28" s="25" t="n">
        <f aca="false">D28*E28</f>
        <v>510.72</v>
      </c>
      <c r="G28" s="26" t="n">
        <v>3.37</v>
      </c>
      <c r="H28" s="26" t="n">
        <f aca="false">D28*G28</f>
        <v>1132.32</v>
      </c>
      <c r="I28" s="26" t="n">
        <v>1.6</v>
      </c>
      <c r="J28" s="26" t="n">
        <f aca="false">D28*I28</f>
        <v>537.6</v>
      </c>
      <c r="K28" s="26" t="n">
        <v>1.5</v>
      </c>
      <c r="L28" s="26" t="n">
        <f aca="false">D28*K28</f>
        <v>504</v>
      </c>
      <c r="M28" s="26" t="n">
        <v>2.46</v>
      </c>
      <c r="N28" s="26" t="n">
        <f aca="false">M28*D28</f>
        <v>826.56</v>
      </c>
      <c r="O28" s="26"/>
      <c r="P28" s="26" t="n">
        <f aca="false">O28*D28</f>
        <v>0</v>
      </c>
      <c r="Q28" s="27" t="e">
        <f aca="false">(E28+G28+K28+M28+O28+#REF!)/SUMIF(E28:P28,"&gt;0",$E$6:$P$6)</f>
        <v>#REF!</v>
      </c>
      <c r="R28" s="27" t="e">
        <f aca="false">(F28+H28+L28+N28+P28+#REF!)/SUMIF(F28:P28,"&gt;0",$E$6:$P$6)</f>
        <v>#REF!</v>
      </c>
    </row>
    <row r="29" customFormat="false" ht="12.75" hidden="false" customHeight="false" outlineLevel="0" collapsed="false">
      <c r="A29" s="29" t="n">
        <v>18</v>
      </c>
      <c r="B29" s="30" t="n">
        <v>5144</v>
      </c>
      <c r="C29" s="31" t="s">
        <v>57</v>
      </c>
      <c r="D29" s="32" t="n">
        <v>2016</v>
      </c>
      <c r="E29" s="25" t="n">
        <v>1.73</v>
      </c>
      <c r="F29" s="25" t="n">
        <f aca="false">D29*E29</f>
        <v>3487.68</v>
      </c>
      <c r="G29" s="26" t="n">
        <v>3.92</v>
      </c>
      <c r="H29" s="26" t="n">
        <f aca="false">D29*G29</f>
        <v>7902.72</v>
      </c>
      <c r="I29" s="26" t="n">
        <v>2.56</v>
      </c>
      <c r="J29" s="26" t="n">
        <f aca="false">D29*I29</f>
        <v>5160.96</v>
      </c>
      <c r="K29" s="26" t="n">
        <v>2.1</v>
      </c>
      <c r="L29" s="26" t="n">
        <f aca="false">D29*K29</f>
        <v>4233.6</v>
      </c>
      <c r="M29" s="26" t="n">
        <v>3.12</v>
      </c>
      <c r="N29" s="26" t="n">
        <f aca="false">M29*D29</f>
        <v>6289.92</v>
      </c>
      <c r="O29" s="26"/>
      <c r="P29" s="26" t="n">
        <f aca="false">O29*D29</f>
        <v>0</v>
      </c>
      <c r="Q29" s="27" t="e">
        <f aca="false">(E29+G29+K29+M29+O29+#REF!)/SUMIF(E29:P29,"&gt;0",$E$6:$P$6)</f>
        <v>#REF!</v>
      </c>
      <c r="R29" s="27" t="e">
        <f aca="false">(F29+H29+L29+N29+P29+#REF!)/SUMIF(F29:P29,"&gt;0",$E$6:$P$6)</f>
        <v>#REF!</v>
      </c>
    </row>
    <row r="30" customFormat="false" ht="12.75" hidden="false" customHeight="false" outlineLevel="0" collapsed="false">
      <c r="A30" s="29" t="n">
        <v>19</v>
      </c>
      <c r="B30" s="30" t="n">
        <v>318</v>
      </c>
      <c r="C30" s="31" t="s">
        <v>58</v>
      </c>
      <c r="D30" s="32" t="n">
        <v>7000</v>
      </c>
      <c r="E30" s="25" t="n">
        <v>1.73</v>
      </c>
      <c r="F30" s="25" t="n">
        <f aca="false">D30*E30</f>
        <v>12110</v>
      </c>
      <c r="G30" s="26" t="n">
        <v>3.16</v>
      </c>
      <c r="H30" s="26" t="n">
        <f aca="false">D30*G30</f>
        <v>22120</v>
      </c>
      <c r="I30" s="26" t="n">
        <v>2.86</v>
      </c>
      <c r="J30" s="26" t="n">
        <f aca="false">D30*I30</f>
        <v>20020</v>
      </c>
      <c r="K30" s="26" t="n">
        <v>2.1</v>
      </c>
      <c r="L30" s="26" t="n">
        <f aca="false">D30*K30</f>
        <v>14700</v>
      </c>
      <c r="M30" s="26" t="n">
        <v>3.12</v>
      </c>
      <c r="N30" s="26" t="n">
        <f aca="false">M30*D30</f>
        <v>21840</v>
      </c>
      <c r="O30" s="26"/>
      <c r="P30" s="26" t="n">
        <f aca="false">O30*D30</f>
        <v>0</v>
      </c>
      <c r="Q30" s="27" t="e">
        <f aca="false">(E30+G30+K30+M30+O30+#REF!)/SUMIF(E30:P30,"&gt;0",$E$6:$P$6)</f>
        <v>#REF!</v>
      </c>
      <c r="R30" s="27" t="e">
        <f aca="false">(F30+H30+L30+N30+P30+#REF!)/SUMIF(F30:P30,"&gt;0",$E$6:$P$6)</f>
        <v>#REF!</v>
      </c>
    </row>
    <row r="31" customFormat="false" ht="12.75" hidden="false" customHeight="false" outlineLevel="0" collapsed="false">
      <c r="A31" s="29" t="n">
        <v>20</v>
      </c>
      <c r="B31" s="30" t="n">
        <v>5145</v>
      </c>
      <c r="C31" s="31" t="s">
        <v>59</v>
      </c>
      <c r="D31" s="32" t="n">
        <v>4000</v>
      </c>
      <c r="E31" s="25" t="n">
        <v>1.73</v>
      </c>
      <c r="F31" s="25" t="n">
        <f aca="false">D31*E31</f>
        <v>6920</v>
      </c>
      <c r="G31" s="26" t="n">
        <v>3.93</v>
      </c>
      <c r="H31" s="26" t="n">
        <f aca="false">D31*G31</f>
        <v>15720</v>
      </c>
      <c r="I31" s="26" t="n">
        <v>2.56</v>
      </c>
      <c r="J31" s="26" t="n">
        <f aca="false">D31*I31</f>
        <v>10240</v>
      </c>
      <c r="K31" s="26" t="n">
        <v>2.1</v>
      </c>
      <c r="L31" s="26" t="n">
        <f aca="false">D31*K31</f>
        <v>8400</v>
      </c>
      <c r="M31" s="26" t="n">
        <v>3.12</v>
      </c>
      <c r="N31" s="26" t="n">
        <f aca="false">M31*D31</f>
        <v>12480</v>
      </c>
      <c r="O31" s="26"/>
      <c r="P31" s="26" t="n">
        <f aca="false">O31*D31</f>
        <v>0</v>
      </c>
      <c r="Q31" s="27" t="e">
        <f aca="false">(E31+G31+K31+M31+O31+#REF!)/SUMIF(E31:P31,"&gt;0",$E$6:$P$6)</f>
        <v>#REF!</v>
      </c>
      <c r="R31" s="27" t="e">
        <f aca="false">(F31+H31+L31+N31+P31+#REF!)/SUMIF(F31:P31,"&gt;0",$E$6:$P$6)</f>
        <v>#REF!</v>
      </c>
    </row>
    <row r="32" customFormat="false" ht="12.75" hidden="false" customHeight="false" outlineLevel="0" collapsed="false">
      <c r="A32" s="29" t="n">
        <v>21</v>
      </c>
      <c r="B32" s="30" t="n">
        <v>5147</v>
      </c>
      <c r="C32" s="31" t="s">
        <v>60</v>
      </c>
      <c r="D32" s="32" t="n">
        <v>3000</v>
      </c>
      <c r="E32" s="25" t="n">
        <v>1.73</v>
      </c>
      <c r="F32" s="25" t="n">
        <f aca="false">D32*E32</f>
        <v>5190</v>
      </c>
      <c r="G32" s="26" t="n">
        <v>3.21</v>
      </c>
      <c r="H32" s="26" t="n">
        <f aca="false">D32*G32</f>
        <v>9630</v>
      </c>
      <c r="I32" s="26" t="n">
        <v>2.56</v>
      </c>
      <c r="J32" s="26" t="n">
        <f aca="false">D32*I32</f>
        <v>7680</v>
      </c>
      <c r="K32" s="26" t="n">
        <v>2.1</v>
      </c>
      <c r="L32" s="26" t="n">
        <f aca="false">D32*K32</f>
        <v>6300</v>
      </c>
      <c r="M32" s="26" t="n">
        <v>3.12</v>
      </c>
      <c r="N32" s="26" t="n">
        <f aca="false">M32*D32</f>
        <v>9360</v>
      </c>
      <c r="O32" s="26"/>
      <c r="P32" s="26" t="n">
        <f aca="false">O32*D32</f>
        <v>0</v>
      </c>
      <c r="Q32" s="27" t="e">
        <f aca="false">(E32+G32+K32+M32+O32+#REF!)/SUMIF(E32:P32,"&gt;0",$E$6:$P$6)</f>
        <v>#REF!</v>
      </c>
      <c r="R32" s="27" t="e">
        <f aca="false">(F32+H32+L32+N32+P32+#REF!)/SUMIF(F32:P32,"&gt;0",$E$6:$P$6)</f>
        <v>#REF!</v>
      </c>
    </row>
    <row r="33" customFormat="false" ht="12.75" hidden="false" customHeight="false" outlineLevel="0" collapsed="false">
      <c r="A33" s="29" t="n">
        <v>22</v>
      </c>
      <c r="B33" s="30" t="n">
        <v>5224</v>
      </c>
      <c r="C33" s="31" t="s">
        <v>61</v>
      </c>
      <c r="D33" s="32" t="n">
        <v>1200</v>
      </c>
      <c r="E33" s="25" t="n">
        <v>1.83</v>
      </c>
      <c r="F33" s="25" t="n">
        <f aca="false">D33*E33</f>
        <v>2196</v>
      </c>
      <c r="G33" s="26" t="n">
        <v>3.7</v>
      </c>
      <c r="H33" s="26" t="n">
        <f aca="false">D33*G33</f>
        <v>4440</v>
      </c>
      <c r="I33" s="26" t="n">
        <v>2.56</v>
      </c>
      <c r="J33" s="26" t="n">
        <f aca="false">D33*I33</f>
        <v>3072</v>
      </c>
      <c r="K33" s="26" t="n">
        <v>2.1</v>
      </c>
      <c r="L33" s="26" t="n">
        <f aca="false">D33*K33</f>
        <v>2520</v>
      </c>
      <c r="M33" s="26" t="n">
        <v>3.12</v>
      </c>
      <c r="N33" s="26" t="n">
        <f aca="false">M33*D33</f>
        <v>3744</v>
      </c>
      <c r="O33" s="26"/>
      <c r="P33" s="26" t="n">
        <f aca="false">O33*D33</f>
        <v>0</v>
      </c>
      <c r="Q33" s="27" t="e">
        <f aca="false">(E33+G33+K33+M33+O33+#REF!)/SUMIF(E33:P33,"&gt;0",$E$6:$P$6)</f>
        <v>#REF!</v>
      </c>
      <c r="R33" s="27" t="e">
        <f aca="false">(F33+H33+L33+N33+P33+#REF!)/SUMIF(F33:P33,"&gt;0",$E$6:$P$6)</f>
        <v>#REF!</v>
      </c>
    </row>
    <row r="34" customFormat="false" ht="12.75" hidden="false" customHeight="false" outlineLevel="0" collapsed="false">
      <c r="A34" s="29" t="n">
        <v>23</v>
      </c>
      <c r="B34" s="30" t="n">
        <v>322</v>
      </c>
      <c r="C34" s="31" t="s">
        <v>62</v>
      </c>
      <c r="D34" s="32" t="n">
        <v>384</v>
      </c>
      <c r="E34" s="25" t="n">
        <v>1.83</v>
      </c>
      <c r="F34" s="25" t="n">
        <f aca="false">D34*E34</f>
        <v>702.72</v>
      </c>
      <c r="G34" s="26" t="n">
        <v>4.46</v>
      </c>
      <c r="H34" s="26" t="n">
        <f aca="false">D34*G34</f>
        <v>1712.64</v>
      </c>
      <c r="I34" s="26" t="n">
        <v>3.2</v>
      </c>
      <c r="J34" s="26" t="n">
        <f aca="false">D34*I34</f>
        <v>1228.8</v>
      </c>
      <c r="K34" s="26" t="n">
        <v>2.1</v>
      </c>
      <c r="L34" s="26" t="n">
        <f aca="false">D34*K34</f>
        <v>806.4</v>
      </c>
      <c r="M34" s="26" t="n">
        <v>3.46</v>
      </c>
      <c r="N34" s="26" t="n">
        <f aca="false">M34*D34</f>
        <v>1328.64</v>
      </c>
      <c r="O34" s="26"/>
      <c r="P34" s="26" t="n">
        <f aca="false">O34*D34</f>
        <v>0</v>
      </c>
      <c r="Q34" s="27" t="e">
        <f aca="false">(E34+G34+K34+M34+O34+#REF!)/SUMIF(E34:P34,"&gt;0",$E$6:$P$6)</f>
        <v>#REF!</v>
      </c>
      <c r="R34" s="27" t="e">
        <f aca="false">(F34+H34+L34+N34+P34+#REF!)/SUMIF(F34:P34,"&gt;0",$E$6:$P$6)</f>
        <v>#REF!</v>
      </c>
    </row>
    <row r="35" customFormat="false" ht="12.75" hidden="false" customHeight="false" outlineLevel="0" collapsed="false">
      <c r="A35" s="29" t="n">
        <v>24</v>
      </c>
      <c r="B35" s="30" t="n">
        <v>5152</v>
      </c>
      <c r="C35" s="31" t="s">
        <v>63</v>
      </c>
      <c r="D35" s="32" t="n">
        <v>384</v>
      </c>
      <c r="E35" s="25" t="n">
        <v>1.9</v>
      </c>
      <c r="F35" s="25" t="n">
        <f aca="false">D35*E35</f>
        <v>729.6</v>
      </c>
      <c r="G35" s="26" t="n">
        <v>6.46</v>
      </c>
      <c r="H35" s="26" t="n">
        <f aca="false">D35*G35</f>
        <v>2480.64</v>
      </c>
      <c r="I35" s="26" t="n">
        <v>4.44</v>
      </c>
      <c r="J35" s="26" t="n">
        <f aca="false">D35*I35</f>
        <v>1704.96</v>
      </c>
      <c r="K35" s="26"/>
      <c r="L35" s="26" t="n">
        <f aca="false">D35*K35</f>
        <v>0</v>
      </c>
      <c r="M35" s="26" t="n">
        <v>4.18</v>
      </c>
      <c r="N35" s="26" t="n">
        <f aca="false">M35*D35</f>
        <v>1605.12</v>
      </c>
      <c r="O35" s="26"/>
      <c r="P35" s="26" t="n">
        <f aca="false">O35*D35</f>
        <v>0</v>
      </c>
      <c r="Q35" s="27" t="e">
        <f aca="false">(E35+G35+K35+M35+O35+#REF!)/SUMIF(E35:P35,"&gt;0",$E$6:$P$6)</f>
        <v>#REF!</v>
      </c>
      <c r="R35" s="27" t="e">
        <f aca="false">(F35+H35+L35+N35+P35+#REF!)/SUMIF(F35:P35,"&gt;0",$E$6:$P$6)</f>
        <v>#REF!</v>
      </c>
    </row>
    <row r="36" customFormat="false" ht="12.75" hidden="false" customHeight="false" outlineLevel="0" collapsed="false">
      <c r="A36" s="29" t="n">
        <v>25</v>
      </c>
      <c r="B36" s="30" t="n">
        <v>347</v>
      </c>
      <c r="C36" s="31" t="s">
        <v>64</v>
      </c>
      <c r="D36" s="32" t="n">
        <v>816</v>
      </c>
      <c r="E36" s="25" t="n">
        <v>1.9</v>
      </c>
      <c r="F36" s="25" t="n">
        <f aca="false">D36*E36</f>
        <v>1550.4</v>
      </c>
      <c r="G36" s="26" t="n">
        <v>3.83</v>
      </c>
      <c r="H36" s="26" t="n">
        <f aca="false">D36*G36</f>
        <v>3125.28</v>
      </c>
      <c r="I36" s="26" t="n">
        <v>1.6</v>
      </c>
      <c r="J36" s="26" t="n">
        <f aca="false">D36*I36</f>
        <v>1305.6</v>
      </c>
      <c r="K36" s="26"/>
      <c r="L36" s="26" t="n">
        <f aca="false">D36*K36</f>
        <v>0</v>
      </c>
      <c r="M36" s="26" t="n">
        <v>2.58</v>
      </c>
      <c r="N36" s="26" t="n">
        <f aca="false">M36*D36</f>
        <v>2105.28</v>
      </c>
      <c r="O36" s="26"/>
      <c r="P36" s="26" t="n">
        <f aca="false">O36*D36</f>
        <v>0</v>
      </c>
      <c r="Q36" s="27" t="e">
        <f aca="false">(E36+G36+K36+M36+O36+#REF!)/SUMIF(E36:P36,"&gt;0",$E$6:$P$6)</f>
        <v>#REF!</v>
      </c>
      <c r="R36" s="27" t="e">
        <f aca="false">(F36+H36+L36+N36+P36+#REF!)/SUMIF(F36:P36,"&gt;0",$E$6:$P$6)</f>
        <v>#REF!</v>
      </c>
    </row>
    <row r="37" customFormat="false" ht="12.75" hidden="false" customHeight="false" outlineLevel="0" collapsed="false">
      <c r="A37" s="29" t="n">
        <v>26</v>
      </c>
      <c r="B37" s="30" t="n">
        <v>5154</v>
      </c>
      <c r="C37" s="31" t="s">
        <v>65</v>
      </c>
      <c r="D37" s="32" t="n">
        <v>600</v>
      </c>
      <c r="E37" s="25" t="n">
        <v>1.9</v>
      </c>
      <c r="F37" s="25" t="n">
        <f aca="false">D37*E37</f>
        <v>1140</v>
      </c>
      <c r="G37" s="26" t="n">
        <v>6.48</v>
      </c>
      <c r="H37" s="26" t="n">
        <f aca="false">D37*G37</f>
        <v>3888</v>
      </c>
      <c r="I37" s="26" t="n">
        <v>4.44</v>
      </c>
      <c r="J37" s="26" t="n">
        <f aca="false">D37*I37</f>
        <v>2664</v>
      </c>
      <c r="K37" s="26"/>
      <c r="L37" s="26" t="n">
        <f aca="false">D37*K37</f>
        <v>0</v>
      </c>
      <c r="M37" s="26" t="n">
        <v>3.92</v>
      </c>
      <c r="N37" s="26" t="n">
        <f aca="false">M37*D37</f>
        <v>2352</v>
      </c>
      <c r="O37" s="26"/>
      <c r="P37" s="26" t="n">
        <f aca="false">O37*D37</f>
        <v>0</v>
      </c>
      <c r="Q37" s="27" t="e">
        <f aca="false">(E37+G37+K37+M37+O37+#REF!)/SUMIF(E37:P37,"&gt;0",$E$6:$P$6)</f>
        <v>#REF!</v>
      </c>
      <c r="R37" s="27" t="e">
        <f aca="false">(F37+H37+L37+N37+P37+#REF!)/SUMIF(F37:P37,"&gt;0",$E$6:$P$6)</f>
        <v>#REF!</v>
      </c>
    </row>
    <row r="38" customFormat="false" ht="12.75" hidden="false" customHeight="false" outlineLevel="0" collapsed="false">
      <c r="A38" s="29" t="n">
        <v>27</v>
      </c>
      <c r="B38" s="30" t="n">
        <v>348</v>
      </c>
      <c r="C38" s="31" t="s">
        <v>66</v>
      </c>
      <c r="D38" s="32" t="n">
        <v>1008</v>
      </c>
      <c r="E38" s="25" t="n">
        <v>1.9</v>
      </c>
      <c r="F38" s="25" t="n">
        <f aca="false">D38*E38</f>
        <v>1915.2</v>
      </c>
      <c r="G38" s="26" t="n">
        <v>4.11</v>
      </c>
      <c r="H38" s="26" t="n">
        <f aca="false">D38*G38</f>
        <v>4142.88</v>
      </c>
      <c r="I38" s="26" t="n">
        <v>1.6</v>
      </c>
      <c r="J38" s="26" t="n">
        <f aca="false">D38*I38</f>
        <v>1612.8</v>
      </c>
      <c r="K38" s="26"/>
      <c r="L38" s="26" t="n">
        <f aca="false">D38*K38</f>
        <v>0</v>
      </c>
      <c r="M38" s="26" t="n">
        <v>2.58</v>
      </c>
      <c r="N38" s="26" t="n">
        <f aca="false">M38*D38</f>
        <v>2600.64</v>
      </c>
      <c r="O38" s="26"/>
      <c r="P38" s="26" t="n">
        <f aca="false">O38*D38</f>
        <v>0</v>
      </c>
      <c r="Q38" s="27" t="e">
        <f aca="false">(E38+G38+K38+M38+O38+#REF!)/SUMIF(E38:P38,"&gt;0",$E$6:$P$6)</f>
        <v>#REF!</v>
      </c>
      <c r="R38" s="27" t="e">
        <f aca="false">(F38+H38+L38+N38+P38+#REF!)/SUMIF(F38:P38,"&gt;0",$E$6:$P$6)</f>
        <v>#REF!</v>
      </c>
    </row>
    <row r="39" customFormat="false" ht="12.75" hidden="false" customHeight="false" outlineLevel="0" collapsed="false">
      <c r="A39" s="29" t="n">
        <v>28</v>
      </c>
      <c r="B39" s="30" t="n">
        <v>346</v>
      </c>
      <c r="C39" s="31" t="s">
        <v>67</v>
      </c>
      <c r="D39" s="32" t="n">
        <v>384</v>
      </c>
      <c r="E39" s="25" t="n">
        <v>1.9</v>
      </c>
      <c r="F39" s="25" t="n">
        <f aca="false">D39*E39</f>
        <v>729.6</v>
      </c>
      <c r="G39" s="26" t="n">
        <v>6.28</v>
      </c>
      <c r="H39" s="26" t="n">
        <f aca="false">D39*G39</f>
        <v>2411.52</v>
      </c>
      <c r="I39" s="26" t="n">
        <v>4.44</v>
      </c>
      <c r="J39" s="26" t="n">
        <f aca="false">D39*I39</f>
        <v>1704.96</v>
      </c>
      <c r="K39" s="26"/>
      <c r="L39" s="26" t="n">
        <f aca="false">D39*K39</f>
        <v>0</v>
      </c>
      <c r="M39" s="26" t="n">
        <v>3.92</v>
      </c>
      <c r="N39" s="26" t="n">
        <f aca="false">M39*D39</f>
        <v>1505.28</v>
      </c>
      <c r="O39" s="26"/>
      <c r="P39" s="26" t="n">
        <f aca="false">O39*D39</f>
        <v>0</v>
      </c>
      <c r="Q39" s="27" t="e">
        <f aca="false">(E39+G39+K39+M39+O39+#REF!)/SUMIF(E39:P39,"&gt;0",$E$6:$P$6)</f>
        <v>#REF!</v>
      </c>
      <c r="R39" s="27" t="e">
        <f aca="false">(F39+H39+L39+N39+P39+#REF!)/SUMIF(F39:P39,"&gt;0",$E$6:$P$6)</f>
        <v>#REF!</v>
      </c>
    </row>
    <row r="40" customFormat="false" ht="12.75" hidden="false" customHeight="false" outlineLevel="0" collapsed="false">
      <c r="A40" s="29" t="n">
        <v>29</v>
      </c>
      <c r="B40" s="30" t="n">
        <v>2583</v>
      </c>
      <c r="C40" s="33" t="s">
        <v>68</v>
      </c>
      <c r="D40" s="32" t="n">
        <v>2016</v>
      </c>
      <c r="E40" s="25" t="n">
        <v>7.23</v>
      </c>
      <c r="F40" s="25" t="n">
        <f aca="false">D40*E40</f>
        <v>14575.68</v>
      </c>
      <c r="G40" s="26" t="n">
        <v>12.18</v>
      </c>
      <c r="H40" s="26" t="n">
        <f aca="false">D40*G40</f>
        <v>24554.88</v>
      </c>
      <c r="I40" s="26" t="n">
        <v>7.42</v>
      </c>
      <c r="J40" s="26" t="n">
        <f aca="false">D40*I40</f>
        <v>14958.72</v>
      </c>
      <c r="K40" s="26" t="n">
        <v>7</v>
      </c>
      <c r="L40" s="26" t="n">
        <f aca="false">D40*K40</f>
        <v>14112</v>
      </c>
      <c r="M40" s="26" t="n">
        <v>9.1</v>
      </c>
      <c r="N40" s="26" t="n">
        <f aca="false">M40*D40</f>
        <v>18345.6</v>
      </c>
      <c r="O40" s="26"/>
      <c r="P40" s="26" t="n">
        <f aca="false">O40*D40</f>
        <v>0</v>
      </c>
      <c r="Q40" s="27" t="e">
        <f aca="false">(E40+G40+K40+M40+O40+#REF!)/SUMIF(E40:P40,"&gt;0",$E$6:$P$6)</f>
        <v>#REF!</v>
      </c>
      <c r="R40" s="27" t="e">
        <f aca="false">(F40+H40+L40+N40+P40+#REF!)/SUMIF(F40:P40,"&gt;0",$E$6:$P$6)</f>
        <v>#REF!</v>
      </c>
    </row>
    <row r="41" customFormat="false" ht="12.75" hidden="false" customHeight="false" outlineLevel="0" collapsed="false">
      <c r="A41" s="29" t="n">
        <v>30</v>
      </c>
      <c r="B41" s="30" t="n">
        <v>4007</v>
      </c>
      <c r="C41" s="33" t="s">
        <v>69</v>
      </c>
      <c r="D41" s="32" t="n">
        <v>3024</v>
      </c>
      <c r="E41" s="25" t="n">
        <v>7.23</v>
      </c>
      <c r="F41" s="25" t="n">
        <f aca="false">D41*E41</f>
        <v>21863.52</v>
      </c>
      <c r="G41" s="26" t="n">
        <v>31.91</v>
      </c>
      <c r="H41" s="26" t="n">
        <f aca="false">D41*G41</f>
        <v>96495.84</v>
      </c>
      <c r="I41" s="26" t="n">
        <v>7.34</v>
      </c>
      <c r="J41" s="26" t="n">
        <f aca="false">D41*I41</f>
        <v>22196.16</v>
      </c>
      <c r="K41" s="26" t="n">
        <v>7</v>
      </c>
      <c r="L41" s="26" t="n">
        <f aca="false">D41*K41</f>
        <v>21168</v>
      </c>
      <c r="M41" s="26" t="n">
        <v>9.46</v>
      </c>
      <c r="N41" s="26" t="n">
        <f aca="false">M41*D41</f>
        <v>28607.04</v>
      </c>
      <c r="O41" s="26"/>
      <c r="P41" s="26" t="n">
        <f aca="false">O41*D41</f>
        <v>0</v>
      </c>
      <c r="Q41" s="27" t="e">
        <f aca="false">(E41+G41+K41+M41+O41+#REF!)/SUMIF(E41:P41,"&gt;0",$E$6:$P$6)</f>
        <v>#REF!</v>
      </c>
      <c r="R41" s="27" t="e">
        <f aca="false">(F41+H41+L41+N41+P41+#REF!)/SUMIF(F41:P41,"&gt;0",$E$6:$P$6)</f>
        <v>#REF!</v>
      </c>
    </row>
    <row r="42" customFormat="false" ht="12.75" hidden="false" customHeight="false" outlineLevel="0" collapsed="false">
      <c r="A42" s="29" t="n">
        <v>31</v>
      </c>
      <c r="B42" s="30" t="n">
        <v>4008</v>
      </c>
      <c r="C42" s="31" t="s">
        <v>70</v>
      </c>
      <c r="D42" s="32" t="n">
        <v>1008</v>
      </c>
      <c r="E42" s="25" t="n">
        <v>7.23</v>
      </c>
      <c r="F42" s="25" t="n">
        <f aca="false">D42*E42</f>
        <v>7287.84</v>
      </c>
      <c r="G42" s="26" t="n">
        <v>21.68</v>
      </c>
      <c r="H42" s="26" t="n">
        <f aca="false">D42*G42</f>
        <v>21853.44</v>
      </c>
      <c r="I42" s="26" t="n">
        <v>7.42</v>
      </c>
      <c r="J42" s="26" t="n">
        <f aca="false">D42*I42</f>
        <v>7479.36</v>
      </c>
      <c r="K42" s="26" t="n">
        <v>8</v>
      </c>
      <c r="L42" s="26" t="n">
        <f aca="false">D42*K42</f>
        <v>8064</v>
      </c>
      <c r="M42" s="26" t="n">
        <v>13.42</v>
      </c>
      <c r="N42" s="26" t="n">
        <f aca="false">M42*D42</f>
        <v>13527.36</v>
      </c>
      <c r="O42" s="26"/>
      <c r="P42" s="26" t="n">
        <f aca="false">O42*D42</f>
        <v>0</v>
      </c>
      <c r="Q42" s="27" t="e">
        <f aca="false">(E42+G42+K42+M42+O42+#REF!)/SUMIF(E42:P42,"&gt;0",$E$6:$P$6)</f>
        <v>#REF!</v>
      </c>
      <c r="R42" s="27" t="e">
        <f aca="false">(F42+H42+L42+N42+P42+#REF!)/SUMIF(F42:P42,"&gt;0",$E$6:$P$6)</f>
        <v>#REF!</v>
      </c>
    </row>
    <row r="43" customFormat="false" ht="14.1" hidden="false" customHeight="true" outlineLevel="0" collapsed="false">
      <c r="A43" s="29" t="n">
        <v>32</v>
      </c>
      <c r="B43" s="30" t="n">
        <v>4908</v>
      </c>
      <c r="C43" s="31" t="s">
        <v>71</v>
      </c>
      <c r="D43" s="32" t="n">
        <v>1200</v>
      </c>
      <c r="E43" s="25" t="n">
        <v>7.23</v>
      </c>
      <c r="F43" s="25" t="n">
        <f aca="false">D43*E43</f>
        <v>8676</v>
      </c>
      <c r="G43" s="26" t="n">
        <v>10.61</v>
      </c>
      <c r="H43" s="26" t="n">
        <f aca="false">D43*G43</f>
        <v>12732</v>
      </c>
      <c r="I43" s="26" t="n">
        <v>9.88</v>
      </c>
      <c r="J43" s="26" t="n">
        <f aca="false">D43*I43</f>
        <v>11856</v>
      </c>
      <c r="K43" s="26" t="n">
        <v>7</v>
      </c>
      <c r="L43" s="26" t="n">
        <f aca="false">D43*K43</f>
        <v>8400</v>
      </c>
      <c r="M43" s="26" t="n">
        <v>8.92</v>
      </c>
      <c r="N43" s="26" t="n">
        <f aca="false">M43*D43</f>
        <v>10704</v>
      </c>
      <c r="O43" s="26"/>
      <c r="P43" s="26" t="n">
        <f aca="false">O43*D43</f>
        <v>0</v>
      </c>
      <c r="Q43" s="27" t="e">
        <f aca="false">(E43+G43+K43+M43+O43+#REF!)/SUMIF(E43:P43,"&gt;0",$E$6:$P$6)</f>
        <v>#REF!</v>
      </c>
      <c r="R43" s="27" t="e">
        <f aca="false">(F43+H43+L43+N43+P43+#REF!)/SUMIF(F43:P43,"&gt;0",$E$6:$P$6)</f>
        <v>#REF!</v>
      </c>
    </row>
    <row r="44" customFormat="false" ht="12.75" hidden="false" customHeight="false" outlineLevel="0" collapsed="false">
      <c r="A44" s="29" t="n">
        <v>33</v>
      </c>
      <c r="B44" s="30" t="n">
        <v>344</v>
      </c>
      <c r="C44" s="31" t="s">
        <v>72</v>
      </c>
      <c r="D44" s="32" t="n">
        <v>1008</v>
      </c>
      <c r="E44" s="25"/>
      <c r="F44" s="25" t="n">
        <f aca="false">D44*E44</f>
        <v>0</v>
      </c>
      <c r="G44" s="26" t="n">
        <v>15.45</v>
      </c>
      <c r="H44" s="26" t="n">
        <f aca="false">D44*G44</f>
        <v>15573.6</v>
      </c>
      <c r="I44" s="26" t="n">
        <v>9.88</v>
      </c>
      <c r="J44" s="26" t="n">
        <f aca="false">D44*I44</f>
        <v>9959.04</v>
      </c>
      <c r="K44" s="26" t="n">
        <v>9</v>
      </c>
      <c r="L44" s="26" t="n">
        <f aca="false">D44*K44</f>
        <v>9072</v>
      </c>
      <c r="M44" s="26" t="n">
        <v>8.92</v>
      </c>
      <c r="N44" s="26" t="n">
        <f aca="false">M44*D44</f>
        <v>8991.36</v>
      </c>
      <c r="O44" s="26"/>
      <c r="P44" s="26" t="n">
        <f aca="false">O44*D44</f>
        <v>0</v>
      </c>
      <c r="Q44" s="27" t="e">
        <f aca="false">(E44+G44+K44+M44+O44+#REF!)/SUMIF(E44:P44,"&gt;0",$E$6:$P$6)</f>
        <v>#REF!</v>
      </c>
      <c r="R44" s="27" t="e">
        <f aca="false">(F44+H44+L44+N44+P44+#REF!)/SUMIF(F44:P44,"&gt;0",$E$6:$P$6)</f>
        <v>#REF!</v>
      </c>
    </row>
    <row r="45" customFormat="false" ht="12.75" hidden="false" customHeight="false" outlineLevel="0" collapsed="false">
      <c r="A45" s="29" t="n">
        <v>34</v>
      </c>
      <c r="B45" s="30" t="n">
        <v>5151</v>
      </c>
      <c r="C45" s="31" t="s">
        <v>73</v>
      </c>
      <c r="D45" s="32" t="n">
        <v>384</v>
      </c>
      <c r="E45" s="25" t="n">
        <v>7.23</v>
      </c>
      <c r="F45" s="25" t="n">
        <f aca="false">D45*E45</f>
        <v>2776.32</v>
      </c>
      <c r="G45" s="26" t="n">
        <v>11.29</v>
      </c>
      <c r="H45" s="26" t="n">
        <f aca="false">D45*G45</f>
        <v>4335.36</v>
      </c>
      <c r="I45" s="26" t="n">
        <v>7.82</v>
      </c>
      <c r="J45" s="26" t="n">
        <f aca="false">D45*I45</f>
        <v>3002.88</v>
      </c>
      <c r="K45" s="26" t="n">
        <v>7</v>
      </c>
      <c r="L45" s="26" t="n">
        <f aca="false">D45*K45</f>
        <v>2688</v>
      </c>
      <c r="M45" s="26" t="n">
        <v>8.92</v>
      </c>
      <c r="N45" s="26" t="n">
        <f aca="false">M45*D45</f>
        <v>3425.28</v>
      </c>
      <c r="O45" s="26"/>
      <c r="P45" s="26" t="n">
        <f aca="false">O45*D45</f>
        <v>0</v>
      </c>
      <c r="Q45" s="27" t="e">
        <f aca="false">(E45+G45+K45+M45+O45+#REF!)/SUMIF(E45:P45,"&gt;0",$E$6:$P$6)</f>
        <v>#REF!</v>
      </c>
      <c r="R45" s="27" t="e">
        <f aca="false">(F45+H45+L45+N45+P45+#REF!)/SUMIF(F45:P45,"&gt;0",$E$6:$P$6)</f>
        <v>#REF!</v>
      </c>
    </row>
    <row r="46" customFormat="false" ht="12.75" hidden="false" customHeight="false" outlineLevel="0" collapsed="false">
      <c r="A46" s="29" t="n">
        <v>35</v>
      </c>
      <c r="B46" s="30" t="n">
        <v>340</v>
      </c>
      <c r="C46" s="31" t="s">
        <v>74</v>
      </c>
      <c r="D46" s="32" t="n">
        <v>408</v>
      </c>
      <c r="E46" s="25" t="n">
        <v>7.23</v>
      </c>
      <c r="F46" s="25" t="n">
        <f aca="false">D46*E46</f>
        <v>2949.84</v>
      </c>
      <c r="G46" s="26" t="n">
        <v>15.68</v>
      </c>
      <c r="H46" s="26" t="n">
        <f aca="false">D46*G46</f>
        <v>6397.44</v>
      </c>
      <c r="I46" s="26" t="n">
        <v>7.08</v>
      </c>
      <c r="J46" s="26" t="n">
        <f aca="false">D46*I46</f>
        <v>2888.64</v>
      </c>
      <c r="K46" s="26" t="n">
        <v>8</v>
      </c>
      <c r="L46" s="26" t="n">
        <f aca="false">D46*K46</f>
        <v>3264</v>
      </c>
      <c r="M46" s="26" t="n">
        <v>8.92</v>
      </c>
      <c r="N46" s="26" t="n">
        <f aca="false">M46*D46</f>
        <v>3639.36</v>
      </c>
      <c r="O46" s="26"/>
      <c r="P46" s="26" t="n">
        <f aca="false">O46*D46</f>
        <v>0</v>
      </c>
      <c r="Q46" s="27" t="e">
        <f aca="false">(E46+G46+K46+M46+O46+#REF!)/SUMIF(E46:P46,"&gt;0",$E$6:$P$6)</f>
        <v>#REF!</v>
      </c>
      <c r="R46" s="27" t="e">
        <f aca="false">(F46+H46+L46+N46+P46+#REF!)/SUMIF(F46:P46,"&gt;0",$E$6:$P$6)</f>
        <v>#REF!</v>
      </c>
    </row>
    <row r="47" customFormat="false" ht="12.75" hidden="false" customHeight="false" outlineLevel="0" collapsed="false">
      <c r="A47" s="29" t="n">
        <v>36</v>
      </c>
      <c r="B47" s="30" t="n">
        <v>5156</v>
      </c>
      <c r="C47" s="31" t="s">
        <v>75</v>
      </c>
      <c r="D47" s="32" t="n">
        <v>384</v>
      </c>
      <c r="E47" s="25" t="n">
        <v>7.23</v>
      </c>
      <c r="F47" s="25" t="n">
        <f aca="false">D47*E47</f>
        <v>2776.32</v>
      </c>
      <c r="G47" s="26" t="n">
        <v>11.71</v>
      </c>
      <c r="H47" s="26" t="n">
        <f aca="false">D47*G47</f>
        <v>4496.64</v>
      </c>
      <c r="I47" s="26" t="n">
        <v>7.08</v>
      </c>
      <c r="J47" s="26" t="n">
        <f aca="false">D47*I47</f>
        <v>2718.72</v>
      </c>
      <c r="K47" s="26" t="n">
        <v>8</v>
      </c>
      <c r="L47" s="26" t="n">
        <f aca="false">D47*K47</f>
        <v>3072</v>
      </c>
      <c r="M47" s="26" t="n">
        <v>8.92</v>
      </c>
      <c r="N47" s="26" t="n">
        <f aca="false">M47*D47</f>
        <v>3425.28</v>
      </c>
      <c r="O47" s="26"/>
      <c r="P47" s="26" t="n">
        <f aca="false">O47*D47</f>
        <v>0</v>
      </c>
      <c r="Q47" s="27" t="e">
        <f aca="false">(E47+G47+K47+M47+O47+#REF!)/SUMIF(E47:P47,"&gt;0",$E$6:$P$6)</f>
        <v>#REF!</v>
      </c>
      <c r="R47" s="27" t="e">
        <f aca="false">(F47+H47+L47+N47+P47+#REF!)/SUMIF(F47:P47,"&gt;0",$E$6:$P$6)</f>
        <v>#REF!</v>
      </c>
    </row>
    <row r="48" customFormat="false" ht="12.75" hidden="false" customHeight="false" outlineLevel="0" collapsed="false">
      <c r="A48" s="29" t="n">
        <v>37</v>
      </c>
      <c r="B48" s="30" t="n">
        <v>2134</v>
      </c>
      <c r="C48" s="31" t="s">
        <v>76</v>
      </c>
      <c r="D48" s="32" t="n">
        <v>408</v>
      </c>
      <c r="E48" s="25" t="n">
        <v>4.73</v>
      </c>
      <c r="F48" s="25" t="n">
        <f aca="false">D48*E48</f>
        <v>1929.84</v>
      </c>
      <c r="G48" s="26" t="n">
        <v>30.24</v>
      </c>
      <c r="H48" s="26" t="n">
        <f aca="false">D48*G48</f>
        <v>12337.92</v>
      </c>
      <c r="I48" s="26" t="n">
        <v>12.36</v>
      </c>
      <c r="J48" s="26" t="n">
        <f aca="false">D48*I48</f>
        <v>5042.88</v>
      </c>
      <c r="K48" s="26" t="n">
        <v>10</v>
      </c>
      <c r="L48" s="26" t="n">
        <f aca="false">D48*K48</f>
        <v>4080</v>
      </c>
      <c r="M48" s="26" t="n">
        <v>18.6</v>
      </c>
      <c r="N48" s="26" t="n">
        <f aca="false">M48*D48</f>
        <v>7588.8</v>
      </c>
      <c r="O48" s="26"/>
      <c r="P48" s="26" t="n">
        <f aca="false">O48*D48</f>
        <v>0</v>
      </c>
      <c r="Q48" s="27" t="e">
        <f aca="false">(E48+G48+K48+M48+O48+#REF!)/SUMIF(E48:P48,"&gt;0",$E$6:$P$6)</f>
        <v>#REF!</v>
      </c>
      <c r="R48" s="27" t="e">
        <f aca="false">(F48+H48+L48+N48+P48+#REF!)/SUMIF(F48:P48,"&gt;0",$E$6:$P$6)</f>
        <v>#REF!</v>
      </c>
    </row>
    <row r="49" customFormat="false" ht="12.75" hidden="false" customHeight="false" outlineLevel="0" collapsed="false">
      <c r="A49" s="29" t="n">
        <v>38</v>
      </c>
      <c r="B49" s="30" t="n">
        <v>4905</v>
      </c>
      <c r="C49" s="31" t="s">
        <v>77</v>
      </c>
      <c r="D49" s="32" t="n">
        <v>108</v>
      </c>
      <c r="E49" s="25"/>
      <c r="F49" s="25" t="n">
        <f aca="false">D49*E49</f>
        <v>0</v>
      </c>
      <c r="G49" s="26" t="n">
        <v>15.09</v>
      </c>
      <c r="H49" s="26" t="n">
        <f aca="false">D49*G49</f>
        <v>1629.72</v>
      </c>
      <c r="I49" s="26" t="n">
        <v>7.3</v>
      </c>
      <c r="J49" s="26" t="n">
        <f aca="false">D49*I49</f>
        <v>788.4</v>
      </c>
      <c r="K49" s="26" t="n">
        <v>12</v>
      </c>
      <c r="L49" s="26" t="n">
        <f aca="false">D49*K49</f>
        <v>1296</v>
      </c>
      <c r="M49" s="26" t="n">
        <v>12.9</v>
      </c>
      <c r="N49" s="26" t="n">
        <f aca="false">M49*D49</f>
        <v>1393.2</v>
      </c>
      <c r="O49" s="26"/>
      <c r="P49" s="26" t="n">
        <f aca="false">O49*D49</f>
        <v>0</v>
      </c>
      <c r="Q49" s="27" t="e">
        <f aca="false">(E49+G49+K49+M49+O49+#REF!)/SUMIF(E49:P49,"&gt;0",$E$6:$P$6)</f>
        <v>#REF!</v>
      </c>
      <c r="R49" s="27" t="e">
        <f aca="false">(F49+H49+L49+N49+P49+#REF!)/SUMIF(F49:P49,"&gt;0",$E$6:$P$6)</f>
        <v>#REF!</v>
      </c>
    </row>
    <row r="50" customFormat="false" ht="12.75" hidden="false" customHeight="false" outlineLevel="0" collapsed="false">
      <c r="A50" s="29" t="n">
        <v>39</v>
      </c>
      <c r="B50" s="30" t="n">
        <v>4932</v>
      </c>
      <c r="C50" s="31" t="s">
        <v>78</v>
      </c>
      <c r="D50" s="32" t="n">
        <v>216</v>
      </c>
      <c r="E50" s="25" t="n">
        <v>5.66</v>
      </c>
      <c r="F50" s="25" t="n">
        <f aca="false">D50*E50</f>
        <v>1222.56</v>
      </c>
      <c r="G50" s="26" t="n">
        <v>57.04</v>
      </c>
      <c r="H50" s="26" t="n">
        <f aca="false">D50*G50</f>
        <v>12320.64</v>
      </c>
      <c r="I50" s="26" t="n">
        <v>16.96</v>
      </c>
      <c r="J50" s="26" t="n">
        <f aca="false">D50*I50</f>
        <v>3663.36</v>
      </c>
      <c r="K50" s="26" t="n">
        <v>23</v>
      </c>
      <c r="L50" s="26" t="n">
        <f aca="false">D50*K50</f>
        <v>4968</v>
      </c>
      <c r="M50" s="26" t="n">
        <v>19.46</v>
      </c>
      <c r="N50" s="26" t="n">
        <f aca="false">M50*D50</f>
        <v>4203.36</v>
      </c>
      <c r="O50" s="26"/>
      <c r="P50" s="26" t="n">
        <f aca="false">O50*D50</f>
        <v>0</v>
      </c>
      <c r="Q50" s="27" t="e">
        <f aca="false">(E50+G50+K50+M50+O50+#REF!)/SUMIF(E50:P50,"&gt;0",$E$6:$P$6)</f>
        <v>#REF!</v>
      </c>
      <c r="R50" s="27" t="e">
        <f aca="false">(F50+H50+L50+N50+P50+#REF!)/SUMIF(F50:P50,"&gt;0",$E$6:$P$6)</f>
        <v>#REF!</v>
      </c>
    </row>
    <row r="51" customFormat="false" ht="12.75" hidden="false" customHeight="false" outlineLevel="0" collapsed="false">
      <c r="A51" s="29" t="n">
        <v>40</v>
      </c>
      <c r="B51" s="30" t="n">
        <v>2376</v>
      </c>
      <c r="C51" s="31" t="s">
        <v>79</v>
      </c>
      <c r="D51" s="32" t="n">
        <v>384</v>
      </c>
      <c r="E51" s="25" t="n">
        <v>2.78</v>
      </c>
      <c r="F51" s="25" t="n">
        <f aca="false">D51*E51</f>
        <v>1067.52</v>
      </c>
      <c r="G51" s="26" t="n">
        <v>7.12</v>
      </c>
      <c r="H51" s="26" t="n">
        <f aca="false">D51*G51</f>
        <v>2734.08</v>
      </c>
      <c r="I51" s="26" t="n">
        <v>3.62</v>
      </c>
      <c r="J51" s="26" t="n">
        <f aca="false">D51*I51</f>
        <v>1390.08</v>
      </c>
      <c r="K51" s="26" t="n">
        <v>6</v>
      </c>
      <c r="L51" s="26" t="n">
        <f aca="false">D51*K51</f>
        <v>2304</v>
      </c>
      <c r="M51" s="26" t="n">
        <v>4.24</v>
      </c>
      <c r="N51" s="26" t="n">
        <f aca="false">M51*D51</f>
        <v>1628.16</v>
      </c>
      <c r="O51" s="26"/>
      <c r="P51" s="26" t="n">
        <f aca="false">O51*D51</f>
        <v>0</v>
      </c>
      <c r="Q51" s="27" t="e">
        <f aca="false">(E51+G51+K51+M51+O51+#REF!)/SUMIF(E51:P51,"&gt;0",$E$6:$P$6)</f>
        <v>#REF!</v>
      </c>
      <c r="R51" s="27" t="e">
        <f aca="false">(F51+H51+L51+N51+P51+#REF!)/SUMIF(F51:P51,"&gt;0",$E$6:$P$6)</f>
        <v>#REF!</v>
      </c>
    </row>
    <row r="52" customFormat="false" ht="12.75" hidden="false" customHeight="false" outlineLevel="0" collapsed="false">
      <c r="A52" s="29" t="n">
        <v>41</v>
      </c>
      <c r="B52" s="30" t="n">
        <v>353</v>
      </c>
      <c r="C52" s="31" t="s">
        <v>80</v>
      </c>
      <c r="D52" s="32" t="n">
        <v>384</v>
      </c>
      <c r="E52" s="25" t="n">
        <v>19.54</v>
      </c>
      <c r="F52" s="25" t="n">
        <f aca="false">D52*E52</f>
        <v>7503.36</v>
      </c>
      <c r="G52" s="26" t="n">
        <v>29.69</v>
      </c>
      <c r="H52" s="26" t="n">
        <f aca="false">D52*G52</f>
        <v>11400.96</v>
      </c>
      <c r="I52" s="26" t="n">
        <v>10.48</v>
      </c>
      <c r="J52" s="26" t="n">
        <f aca="false">D52*I52</f>
        <v>4024.32</v>
      </c>
      <c r="K52" s="26" t="n">
        <v>18</v>
      </c>
      <c r="L52" s="26" t="n">
        <f aca="false">D52*K52</f>
        <v>6912</v>
      </c>
      <c r="M52" s="26" t="n">
        <v>12.58</v>
      </c>
      <c r="N52" s="26" t="n">
        <f aca="false">M52*D52</f>
        <v>4830.72</v>
      </c>
      <c r="O52" s="26"/>
      <c r="P52" s="26" t="n">
        <f aca="false">O52*D52</f>
        <v>0</v>
      </c>
      <c r="Q52" s="27" t="e">
        <f aca="false">(E52+G52+K52+M52+O52+#REF!)/SUMIF(E52:P52,"&gt;0",$E$6:$P$6)</f>
        <v>#REF!</v>
      </c>
      <c r="R52" s="27" t="e">
        <f aca="false">(F52+H52+L52+N52+P52+#REF!)/SUMIF(F52:P52,"&gt;0",$E$6:$P$6)</f>
        <v>#REF!</v>
      </c>
    </row>
    <row r="53" customFormat="false" ht="12.75" hidden="false" customHeight="false" outlineLevel="0" collapsed="false">
      <c r="A53" s="29" t="n">
        <v>42</v>
      </c>
      <c r="B53" s="30" t="n">
        <v>3106</v>
      </c>
      <c r="C53" s="31" t="s">
        <v>81</v>
      </c>
      <c r="D53" s="32" t="n">
        <v>384</v>
      </c>
      <c r="E53" s="25"/>
      <c r="F53" s="25" t="n">
        <f aca="false">D53*E53</f>
        <v>0</v>
      </c>
      <c r="G53" s="26" t="n">
        <v>12.34</v>
      </c>
      <c r="H53" s="26" t="n">
        <f aca="false">D53*G53</f>
        <v>4738.56</v>
      </c>
      <c r="I53" s="26" t="n">
        <v>11.5</v>
      </c>
      <c r="J53" s="26" t="n">
        <f aca="false">D53*I53</f>
        <v>4416</v>
      </c>
      <c r="K53" s="26" t="n">
        <v>6</v>
      </c>
      <c r="L53" s="26" t="n">
        <f aca="false">D53*K53</f>
        <v>2304</v>
      </c>
      <c r="M53" s="26" t="n">
        <v>13.5</v>
      </c>
      <c r="N53" s="26" t="n">
        <f aca="false">M53*D53</f>
        <v>5184</v>
      </c>
      <c r="O53" s="26"/>
      <c r="P53" s="26" t="n">
        <f aca="false">O53*D53</f>
        <v>0</v>
      </c>
      <c r="Q53" s="27" t="e">
        <f aca="false">(E53+G53+K53+M53+O53+#REF!)/SUMIF(E53:P53,"&gt;0",$E$6:$P$6)</f>
        <v>#REF!</v>
      </c>
      <c r="R53" s="27" t="e">
        <f aca="false">(F53+H53+L53+N53+P53+#REF!)/SUMIF(F53:P53,"&gt;0",$E$6:$P$6)</f>
        <v>#REF!</v>
      </c>
    </row>
    <row r="54" customFormat="false" ht="12.75" hidden="false" customHeight="false" outlineLevel="0" collapsed="false">
      <c r="A54" s="29" t="n">
        <v>43</v>
      </c>
      <c r="B54" s="30" t="n">
        <v>5212</v>
      </c>
      <c r="C54" s="31" t="s">
        <v>82</v>
      </c>
      <c r="D54" s="32" t="n">
        <v>108</v>
      </c>
      <c r="E54" s="25" t="n">
        <v>7.76</v>
      </c>
      <c r="F54" s="25" t="n">
        <f aca="false">D54*E54</f>
        <v>838.08</v>
      </c>
      <c r="G54" s="26" t="n">
        <v>20.21</v>
      </c>
      <c r="H54" s="26" t="n">
        <f aca="false">D54*G54</f>
        <v>2182.68</v>
      </c>
      <c r="I54" s="26" t="n">
        <v>16.06</v>
      </c>
      <c r="J54" s="26" t="n">
        <f aca="false">D54*I54</f>
        <v>1734.48</v>
      </c>
      <c r="K54" s="26" t="n">
        <v>15</v>
      </c>
      <c r="L54" s="26" t="n">
        <f aca="false">D54*K54</f>
        <v>1620</v>
      </c>
      <c r="M54" s="26" t="n">
        <v>19.02</v>
      </c>
      <c r="N54" s="26" t="n">
        <f aca="false">M54*D54</f>
        <v>2054.16</v>
      </c>
      <c r="O54" s="26"/>
      <c r="P54" s="26" t="n">
        <f aca="false">O54*D54</f>
        <v>0</v>
      </c>
      <c r="Q54" s="27" t="e">
        <f aca="false">(E54+G54+K54+M54+O54+#REF!)/SUMIF(E54:P54,"&gt;0",$E$6:$P$6)</f>
        <v>#REF!</v>
      </c>
      <c r="R54" s="27" t="e">
        <f aca="false">(F54+H54+L54+N54+P54+#REF!)/SUMIF(F54:P54,"&gt;0",$E$6:$P$6)</f>
        <v>#REF!</v>
      </c>
    </row>
    <row r="55" customFormat="false" ht="12.75" hidden="false" customHeight="false" outlineLevel="0" collapsed="false">
      <c r="A55" s="29" t="n">
        <v>44</v>
      </c>
      <c r="B55" s="30" t="n">
        <v>2375</v>
      </c>
      <c r="C55" s="31" t="s">
        <v>83</v>
      </c>
      <c r="D55" s="32" t="n">
        <v>216</v>
      </c>
      <c r="E55" s="25" t="n">
        <v>10.24</v>
      </c>
      <c r="F55" s="25" t="n">
        <f aca="false">D55*E55</f>
        <v>2211.84</v>
      </c>
      <c r="G55" s="26" t="n">
        <v>29.68</v>
      </c>
      <c r="H55" s="26" t="n">
        <f aca="false">D55*G55</f>
        <v>6410.88</v>
      </c>
      <c r="I55" s="26" t="n">
        <v>15.34</v>
      </c>
      <c r="J55" s="26" t="n">
        <f aca="false">D55*I55</f>
        <v>3313.44</v>
      </c>
      <c r="K55" s="26" t="n">
        <v>18</v>
      </c>
      <c r="L55" s="26" t="n">
        <f aca="false">D55*K55</f>
        <v>3888</v>
      </c>
      <c r="M55" s="26" t="n">
        <v>18.4</v>
      </c>
      <c r="N55" s="26" t="n">
        <f aca="false">M55*D55</f>
        <v>3974.4</v>
      </c>
      <c r="O55" s="26"/>
      <c r="P55" s="26" t="n">
        <f aca="false">O55*D55</f>
        <v>0</v>
      </c>
      <c r="Q55" s="27" t="e">
        <f aca="false">(E55+G55+K55+M55+O55+#REF!)/SUMIF(E55:P55,"&gt;0",$E$6:$P$6)</f>
        <v>#REF!</v>
      </c>
      <c r="R55" s="27" t="e">
        <f aca="false">(F55+H55+L55+N55+P55+#REF!)/SUMIF(F55:P55,"&gt;0",$E$6:$P$6)</f>
        <v>#REF!</v>
      </c>
    </row>
    <row r="56" customFormat="false" ht="12.75" hidden="false" customHeight="false" outlineLevel="0" collapsed="false">
      <c r="A56" s="29" t="n">
        <v>45</v>
      </c>
      <c r="B56" s="30" t="n">
        <v>510</v>
      </c>
      <c r="C56" s="31" t="s">
        <v>84</v>
      </c>
      <c r="D56" s="34" t="n">
        <v>216</v>
      </c>
      <c r="E56" s="25"/>
      <c r="F56" s="25" t="n">
        <f aca="false">D56*E56</f>
        <v>0</v>
      </c>
      <c r="G56" s="26" t="n">
        <v>5.14</v>
      </c>
      <c r="H56" s="26" t="n">
        <f aca="false">D56*G56</f>
        <v>1110.24</v>
      </c>
      <c r="I56" s="26" t="n">
        <v>2.88</v>
      </c>
      <c r="J56" s="26" t="n">
        <f aca="false">D56*I56</f>
        <v>622.08</v>
      </c>
      <c r="K56" s="26"/>
      <c r="L56" s="26" t="n">
        <f aca="false">D56*K56</f>
        <v>0</v>
      </c>
      <c r="M56" s="26" t="n">
        <v>3.02</v>
      </c>
      <c r="N56" s="26" t="n">
        <f aca="false">M56*D56</f>
        <v>652.32</v>
      </c>
      <c r="O56" s="26"/>
      <c r="P56" s="26" t="n">
        <f aca="false">O56*D56</f>
        <v>0</v>
      </c>
      <c r="Q56" s="35" t="n">
        <v>4.36</v>
      </c>
      <c r="R56" s="27" t="e">
        <f aca="false">(F56+H56+L56+N56+P56+#REF!)/SUMIF(F56:P56,"&gt;0",$E$6:$P$6)</f>
        <v>#REF!</v>
      </c>
    </row>
    <row r="57" customFormat="false" ht="12.75" hidden="false" customHeight="false" outlineLevel="0" collapsed="false">
      <c r="A57" s="29" t="n">
        <v>46</v>
      </c>
      <c r="B57" s="30" t="n">
        <v>1406</v>
      </c>
      <c r="C57" s="31" t="s">
        <v>85</v>
      </c>
      <c r="D57" s="32" t="n">
        <v>216</v>
      </c>
      <c r="E57" s="25"/>
      <c r="F57" s="25" t="n">
        <f aca="false">D57*E57</f>
        <v>0</v>
      </c>
      <c r="G57" s="26" t="n">
        <v>9.77</v>
      </c>
      <c r="H57" s="26" t="n">
        <f aca="false">D57*G57</f>
        <v>2110.32</v>
      </c>
      <c r="I57" s="26" t="n">
        <v>3.3</v>
      </c>
      <c r="J57" s="26" t="n">
        <f aca="false">D57*I57</f>
        <v>712.8</v>
      </c>
      <c r="K57" s="26"/>
      <c r="L57" s="26" t="n">
        <f aca="false">D57*K57</f>
        <v>0</v>
      </c>
      <c r="M57" s="26" t="n">
        <v>5.84</v>
      </c>
      <c r="N57" s="26" t="n">
        <f aca="false">M57*D57</f>
        <v>1261.44</v>
      </c>
      <c r="O57" s="26"/>
      <c r="P57" s="26" t="n">
        <f aca="false">O57*D57</f>
        <v>0</v>
      </c>
      <c r="Q57" s="27" t="e">
        <f aca="false">(E57+G57+K57+M57+O57+#REF!)/SUMIF(E57:P57,"&gt;0",$E$6:$P$6)</f>
        <v>#REF!</v>
      </c>
      <c r="R57" s="27" t="e">
        <f aca="false">(F57+H57+L57+N57+P57+#REF!)/SUMIF(F57:P57,"&gt;0",$E$6:$P$6)</f>
        <v>#REF!</v>
      </c>
    </row>
    <row r="58" customFormat="false" ht="12.75" hidden="false" customHeight="false" outlineLevel="0" collapsed="false">
      <c r="A58" s="29" t="n">
        <v>47</v>
      </c>
      <c r="B58" s="30" t="n">
        <v>323</v>
      </c>
      <c r="C58" s="31" t="s">
        <v>86</v>
      </c>
      <c r="D58" s="32" t="n">
        <v>72</v>
      </c>
      <c r="E58" s="25" t="n">
        <v>46.38</v>
      </c>
      <c r="F58" s="25" t="n">
        <f aca="false">D58*E58</f>
        <v>3339.36</v>
      </c>
      <c r="G58" s="26" t="n">
        <v>53.65</v>
      </c>
      <c r="H58" s="26" t="n">
        <f aca="false">D58*G58</f>
        <v>3862.8</v>
      </c>
      <c r="I58" s="26" t="n">
        <v>21.3</v>
      </c>
      <c r="J58" s="26" t="n">
        <f aca="false">D58*I58</f>
        <v>1533.6</v>
      </c>
      <c r="K58" s="26" t="n">
        <v>55</v>
      </c>
      <c r="L58" s="26" t="n">
        <f aca="false">D58*K58</f>
        <v>3960</v>
      </c>
      <c r="M58" s="26" t="n">
        <v>55.56</v>
      </c>
      <c r="N58" s="26" t="n">
        <f aca="false">M58*D58</f>
        <v>4000.32</v>
      </c>
      <c r="O58" s="26"/>
      <c r="P58" s="26" t="n">
        <f aca="false">O58*D58</f>
        <v>0</v>
      </c>
      <c r="Q58" s="27" t="e">
        <f aca="false">(E58+G58+K58+M58+O58+#REF!)/SUMIF(E58:P58,"&gt;0",$E$6:$P$6)</f>
        <v>#REF!</v>
      </c>
      <c r="R58" s="27" t="e">
        <f aca="false">(F58+H58+L58+N58+P58+#REF!)/SUMIF(F58:P58,"&gt;0",$E$6:$P$6)</f>
        <v>#REF!</v>
      </c>
    </row>
    <row r="59" customFormat="false" ht="12.75" hidden="false" customHeight="false" outlineLevel="0" collapsed="false">
      <c r="A59" s="29" t="n">
        <v>48</v>
      </c>
      <c r="B59" s="30" t="n">
        <v>2372</v>
      </c>
      <c r="C59" s="31" t="s">
        <v>87</v>
      </c>
      <c r="D59" s="24" t="n">
        <v>108</v>
      </c>
      <c r="E59" s="25"/>
      <c r="F59" s="25" t="n">
        <f aca="false">D59*E59</f>
        <v>0</v>
      </c>
      <c r="G59" s="26" t="n">
        <v>22.41</v>
      </c>
      <c r="H59" s="26" t="n">
        <f aca="false">D59*G59</f>
        <v>2420.28</v>
      </c>
      <c r="I59" s="26" t="n">
        <v>14.74</v>
      </c>
      <c r="J59" s="26" t="n">
        <f aca="false">D59*I59</f>
        <v>1591.92</v>
      </c>
      <c r="K59" s="26" t="n">
        <v>8</v>
      </c>
      <c r="L59" s="26" t="n">
        <f aca="false">D59*K59</f>
        <v>864</v>
      </c>
      <c r="M59" s="26" t="n">
        <v>15.28</v>
      </c>
      <c r="N59" s="26" t="n">
        <f aca="false">M59*D59</f>
        <v>1650.24</v>
      </c>
      <c r="O59" s="26"/>
      <c r="P59" s="26" t="n">
        <f aca="false">O59*D59</f>
        <v>0</v>
      </c>
      <c r="Q59" s="27" t="e">
        <f aca="false">(E59+G59+K59+M59+O59+#REF!)/SUMIF(E59:P59,"&gt;0",$E$6:$P$6)</f>
        <v>#REF!</v>
      </c>
      <c r="R59" s="27" t="e">
        <f aca="false">(F59+H59+L59+N59+P59+#REF!)/SUMIF(F59:P59,"&gt;0",$E$6:$P$6)</f>
        <v>#REF!</v>
      </c>
    </row>
    <row r="60" customFormat="false" ht="12.75" hidden="false" customHeight="false" outlineLevel="0" collapsed="false">
      <c r="A60" s="29" t="n">
        <v>49</v>
      </c>
      <c r="B60" s="30" t="n">
        <v>337</v>
      </c>
      <c r="C60" s="31" t="s">
        <v>88</v>
      </c>
      <c r="D60" s="32" t="n">
        <v>108</v>
      </c>
      <c r="E60" s="25" t="n">
        <v>7.23</v>
      </c>
      <c r="F60" s="25" t="n">
        <f aca="false">D60*E60</f>
        <v>780.84</v>
      </c>
      <c r="G60" s="26" t="n">
        <v>16.85</v>
      </c>
      <c r="H60" s="26" t="n">
        <f aca="false">D60*G60</f>
        <v>1819.8</v>
      </c>
      <c r="I60" s="26" t="n">
        <v>14.74</v>
      </c>
      <c r="J60" s="26" t="n">
        <f aca="false">D60*I60</f>
        <v>1591.92</v>
      </c>
      <c r="K60" s="26" t="n">
        <v>8</v>
      </c>
      <c r="L60" s="26" t="n">
        <f aca="false">D60*K60</f>
        <v>864</v>
      </c>
      <c r="M60" s="26" t="n">
        <v>8.92</v>
      </c>
      <c r="N60" s="26" t="n">
        <f aca="false">M60*D60</f>
        <v>963.36</v>
      </c>
      <c r="O60" s="26"/>
      <c r="P60" s="26" t="n">
        <f aca="false">O60*D60</f>
        <v>0</v>
      </c>
      <c r="Q60" s="27" t="e">
        <f aca="false">(E60+G60+K60+M60+O60+#REF!)/SUMIF(E60:P60,"&gt;0",$E$6:$P$6)</f>
        <v>#REF!</v>
      </c>
      <c r="R60" s="27" t="e">
        <f aca="false">(F60+H60+L60+N60+P60+#REF!)/SUMIF(F60:P60,"&gt;0",$E$6:$P$6)</f>
        <v>#REF!</v>
      </c>
    </row>
    <row r="61" customFormat="false" ht="12.75" hidden="false" customHeight="false" outlineLevel="0" collapsed="false">
      <c r="A61" s="29" t="n">
        <v>50</v>
      </c>
      <c r="B61" s="30" t="n">
        <v>349</v>
      </c>
      <c r="C61" s="31" t="s">
        <v>89</v>
      </c>
      <c r="D61" s="32" t="n">
        <v>216</v>
      </c>
      <c r="E61" s="25" t="n">
        <v>1.9</v>
      </c>
      <c r="F61" s="25" t="n">
        <f aca="false">D61*E61</f>
        <v>410.4</v>
      </c>
      <c r="G61" s="26" t="n">
        <v>3.77</v>
      </c>
      <c r="H61" s="26" t="n">
        <f aca="false">D61*G61</f>
        <v>814.32</v>
      </c>
      <c r="I61" s="26" t="n">
        <v>1.6</v>
      </c>
      <c r="J61" s="26" t="n">
        <f aca="false">D61*I61</f>
        <v>345.6</v>
      </c>
      <c r="K61" s="26"/>
      <c r="L61" s="26" t="n">
        <f aca="false">D61*K61</f>
        <v>0</v>
      </c>
      <c r="M61" s="26" t="n">
        <v>2.58</v>
      </c>
      <c r="N61" s="26" t="n">
        <f aca="false">M61*D61</f>
        <v>557.28</v>
      </c>
      <c r="O61" s="26"/>
      <c r="P61" s="26" t="n">
        <f aca="false">O61*D61</f>
        <v>0</v>
      </c>
      <c r="Q61" s="27" t="e">
        <f aca="false">(E61+G61+K61+M61+O61+#REF!)/SUMIF(E61:P61,"&gt;0",$E$6:$P$6)</f>
        <v>#REF!</v>
      </c>
      <c r="R61" s="27" t="e">
        <f aca="false">(F61+H61+L61+N61+P61+#REF!)/SUMIF(F61:P61,"&gt;0",$E$6:$P$6)</f>
        <v>#REF!</v>
      </c>
    </row>
    <row r="62" customFormat="false" ht="12.75" hidden="false" customHeight="false" outlineLevel="0" collapsed="false">
      <c r="A62" s="29" t="n">
        <v>51</v>
      </c>
      <c r="B62" s="30" t="n">
        <v>308</v>
      </c>
      <c r="C62" s="31" t="s">
        <v>90</v>
      </c>
      <c r="D62" s="32" t="n">
        <v>96</v>
      </c>
      <c r="E62" s="25" t="n">
        <v>5.37</v>
      </c>
      <c r="F62" s="25" t="n">
        <f aca="false">D62*E62</f>
        <v>515.52</v>
      </c>
      <c r="G62" s="26" t="n">
        <v>8.38</v>
      </c>
      <c r="H62" s="26" t="n">
        <f aca="false">D62*G62</f>
        <v>804.48</v>
      </c>
      <c r="I62" s="26" t="n">
        <v>6.38</v>
      </c>
      <c r="J62" s="26" t="n">
        <f aca="false">D62*I62</f>
        <v>612.48</v>
      </c>
      <c r="K62" s="26"/>
      <c r="L62" s="26" t="n">
        <f aca="false">D62*K62</f>
        <v>0</v>
      </c>
      <c r="M62" s="26" t="n">
        <v>6.64</v>
      </c>
      <c r="N62" s="26" t="n">
        <f aca="false">M62*D62</f>
        <v>637.44</v>
      </c>
      <c r="O62" s="26"/>
      <c r="P62" s="26" t="n">
        <f aca="false">O62*D62</f>
        <v>0</v>
      </c>
      <c r="Q62" s="27" t="e">
        <f aca="false">(E62+G62+K62+M62+O62+#REF!)/SUMIF(E62:P62,"&gt;0",$E$6:$P$6)</f>
        <v>#REF!</v>
      </c>
      <c r="R62" s="27" t="e">
        <f aca="false">(F62+H62+L62+N62+P62+#REF!)/SUMIF(F62:P62,"&gt;0",$E$6:$P$6)</f>
        <v>#REF!</v>
      </c>
    </row>
    <row r="63" customFormat="false" ht="12.75" hidden="false" customHeight="false" outlineLevel="0" collapsed="false">
      <c r="A63" s="29" t="n">
        <v>52</v>
      </c>
      <c r="B63" s="30" t="n">
        <v>312</v>
      </c>
      <c r="C63" s="31" t="s">
        <v>91</v>
      </c>
      <c r="D63" s="32" t="n">
        <v>216</v>
      </c>
      <c r="E63" s="25" t="n">
        <v>4.85</v>
      </c>
      <c r="F63" s="25" t="n">
        <f aca="false">D63*E63</f>
        <v>1047.6</v>
      </c>
      <c r="G63" s="26" t="n">
        <v>6.15</v>
      </c>
      <c r="H63" s="26" t="n">
        <f aca="false">D63*G63</f>
        <v>1328.4</v>
      </c>
      <c r="I63" s="26" t="n">
        <v>5.7</v>
      </c>
      <c r="J63" s="26" t="n">
        <f aca="false">D63*I63</f>
        <v>1231.2</v>
      </c>
      <c r="K63" s="26"/>
      <c r="L63" s="26" t="n">
        <f aca="false">D63*K63</f>
        <v>0</v>
      </c>
      <c r="M63" s="26" t="n">
        <v>9.38</v>
      </c>
      <c r="N63" s="26" t="n">
        <f aca="false">M63*D63</f>
        <v>2026.08</v>
      </c>
      <c r="O63" s="26"/>
      <c r="P63" s="26" t="n">
        <f aca="false">O63*D63</f>
        <v>0</v>
      </c>
      <c r="Q63" s="27" t="e">
        <f aca="false">(E63+G63+K63+M63+O63+#REF!)/SUMIF(E63:P63,"&gt;0",$E$6:$P$6)</f>
        <v>#REF!</v>
      </c>
      <c r="R63" s="27" t="e">
        <f aca="false">(F63+H63+L63+N63+P63+#REF!)/SUMIF(F63:P63,"&gt;0",$E$6:$P$6)</f>
        <v>#REF!</v>
      </c>
    </row>
    <row r="64" customFormat="false" ht="12.75" hidden="false" customHeight="false" outlineLevel="0" collapsed="false">
      <c r="A64" s="29" t="n">
        <v>53</v>
      </c>
      <c r="B64" s="30" t="n">
        <v>5150</v>
      </c>
      <c r="C64" s="31" t="s">
        <v>92</v>
      </c>
      <c r="D64" s="32" t="n">
        <v>180</v>
      </c>
      <c r="E64" s="25" t="n">
        <v>7.23</v>
      </c>
      <c r="F64" s="25" t="n">
        <f aca="false">D64*E64</f>
        <v>1301.4</v>
      </c>
      <c r="G64" s="26" t="n">
        <v>12.9</v>
      </c>
      <c r="H64" s="26" t="n">
        <f aca="false">D64*G64</f>
        <v>2322</v>
      </c>
      <c r="I64" s="26" t="n">
        <v>7.98</v>
      </c>
      <c r="J64" s="26" t="n">
        <f aca="false">D64*I64</f>
        <v>1436.4</v>
      </c>
      <c r="K64" s="26" t="n">
        <v>7</v>
      </c>
      <c r="L64" s="26" t="n">
        <f aca="false">D64*K64</f>
        <v>1260</v>
      </c>
      <c r="M64" s="26" t="n">
        <v>8.92</v>
      </c>
      <c r="N64" s="26" t="n">
        <f aca="false">M64*D64</f>
        <v>1605.6</v>
      </c>
      <c r="O64" s="26"/>
      <c r="P64" s="26" t="n">
        <f aca="false">O64*D64</f>
        <v>0</v>
      </c>
      <c r="Q64" s="27" t="e">
        <f aca="false">(E64+G64+K64+M64+O64+#REF!)/SUMIF(E64:P64,"&gt;0",$E$6:$P$6)</f>
        <v>#REF!</v>
      </c>
      <c r="R64" s="27" t="e">
        <f aca="false">(F64+H64+L64+N64+P64+#REF!)/SUMIF(F64:P64,"&gt;0",$E$6:$P$6)</f>
        <v>#REF!</v>
      </c>
    </row>
    <row r="65" customFormat="false" ht="12.75" hidden="false" customHeight="false" outlineLevel="0" collapsed="false">
      <c r="A65" s="29" t="n">
        <v>54</v>
      </c>
      <c r="B65" s="30" t="n">
        <v>4823</v>
      </c>
      <c r="C65" s="31" t="s">
        <v>93</v>
      </c>
      <c r="D65" s="32" t="n">
        <v>96</v>
      </c>
      <c r="E65" s="25"/>
      <c r="F65" s="25" t="n">
        <f aca="false">D65*E65</f>
        <v>0</v>
      </c>
      <c r="G65" s="26" t="n">
        <v>11.27</v>
      </c>
      <c r="H65" s="26" t="n">
        <f aca="false">D65*G65</f>
        <v>1081.92</v>
      </c>
      <c r="I65" s="26"/>
      <c r="J65" s="26" t="n">
        <f aca="false">D65*I65</f>
        <v>0</v>
      </c>
      <c r="K65" s="26" t="n">
        <v>9</v>
      </c>
      <c r="L65" s="26" t="n">
        <f aca="false">D65*K65</f>
        <v>864</v>
      </c>
      <c r="M65" s="26"/>
      <c r="N65" s="26" t="n">
        <f aca="false">M65*D65</f>
        <v>0</v>
      </c>
      <c r="O65" s="26"/>
      <c r="P65" s="26" t="n">
        <f aca="false">O65*D65</f>
        <v>0</v>
      </c>
      <c r="Q65" s="35" t="n">
        <v>10.61</v>
      </c>
      <c r="R65" s="27" t="e">
        <f aca="false">(F65+H65+L65+N65+P65+#REF!)/SUMIF(F65:P65,"&gt;0",$E$6:$P$6)</f>
        <v>#REF!</v>
      </c>
    </row>
    <row r="66" customFormat="false" ht="12.75" hidden="false" customHeight="false" outlineLevel="0" collapsed="false">
      <c r="A66" s="29" t="n">
        <v>55</v>
      </c>
      <c r="B66" s="30" t="n">
        <v>4822</v>
      </c>
      <c r="C66" s="31" t="s">
        <v>94</v>
      </c>
      <c r="D66" s="32" t="n">
        <v>96</v>
      </c>
      <c r="E66" s="25" t="n">
        <v>4.56</v>
      </c>
      <c r="F66" s="25" t="n">
        <f aca="false">D66*E66</f>
        <v>437.76</v>
      </c>
      <c r="G66" s="26" t="n">
        <v>12.94</v>
      </c>
      <c r="H66" s="26" t="n">
        <f aca="false">D66*G66</f>
        <v>1242.24</v>
      </c>
      <c r="I66" s="26" t="n">
        <v>9.48</v>
      </c>
      <c r="J66" s="26" t="n">
        <f aca="false">D66*I66</f>
        <v>910.08</v>
      </c>
      <c r="K66" s="26" t="n">
        <v>4</v>
      </c>
      <c r="L66" s="26" t="n">
        <f aca="false">D66*K66</f>
        <v>384</v>
      </c>
      <c r="M66" s="26" t="n">
        <v>8.9</v>
      </c>
      <c r="N66" s="26" t="n">
        <f aca="false">M66*D66</f>
        <v>854.4</v>
      </c>
      <c r="O66" s="26"/>
      <c r="P66" s="26" t="n">
        <f aca="false">O66*D66</f>
        <v>0</v>
      </c>
      <c r="Q66" s="27" t="e">
        <f aca="false">(E66+G66+K66+M66+O66+#REF!)/SUMIF(E66:P66,"&gt;0",$E$6:$P$6)</f>
        <v>#REF!</v>
      </c>
      <c r="R66" s="27" t="e">
        <f aca="false">(F66+H66+L66+N66+P66+#REF!)/SUMIF(F66:P66,"&gt;0",$E$6:$P$6)</f>
        <v>#REF!</v>
      </c>
    </row>
    <row r="67" customFormat="false" ht="12.75" hidden="false" customHeight="false" outlineLevel="0" collapsed="false">
      <c r="A67" s="29" t="n">
        <v>56</v>
      </c>
      <c r="B67" s="30" t="n">
        <v>4821</v>
      </c>
      <c r="C67" s="31" t="s">
        <v>95</v>
      </c>
      <c r="D67" s="32" t="n">
        <v>96</v>
      </c>
      <c r="E67" s="25"/>
      <c r="F67" s="25" t="n">
        <f aca="false">D67*E67</f>
        <v>0</v>
      </c>
      <c r="G67" s="26" t="n">
        <v>15.14</v>
      </c>
      <c r="H67" s="26" t="n">
        <f aca="false">D67*G67</f>
        <v>1453.44</v>
      </c>
      <c r="I67" s="26"/>
      <c r="J67" s="26" t="n">
        <f aca="false">D67*I67</f>
        <v>0</v>
      </c>
      <c r="K67" s="26" t="n">
        <v>12</v>
      </c>
      <c r="L67" s="26" t="n">
        <f aca="false">D67*K67</f>
        <v>1152</v>
      </c>
      <c r="M67" s="26"/>
      <c r="N67" s="26" t="n">
        <f aca="false">M67*D67</f>
        <v>0</v>
      </c>
      <c r="O67" s="26"/>
      <c r="P67" s="26" t="n">
        <f aca="false">O67*D67</f>
        <v>0</v>
      </c>
      <c r="Q67" s="27" t="e">
        <f aca="false">(E67+G67+K67+M67+O67+#REF!)/SUMIF(E67:P67,"&gt;0",$E$6:$P$6)</f>
        <v>#REF!</v>
      </c>
      <c r="R67" s="27" t="e">
        <f aca="false">(F67+H67+L67+N67+P67+#REF!)/SUMIF(F67:P67,"&gt;0",$E$6:$P$6)</f>
        <v>#REF!</v>
      </c>
    </row>
    <row r="68" customFormat="false" ht="12.75" hidden="false" customHeight="false" outlineLevel="0" collapsed="false">
      <c r="A68" s="29" t="n">
        <v>57</v>
      </c>
      <c r="B68" s="30" t="n">
        <v>1440</v>
      </c>
      <c r="C68" s="31" t="s">
        <v>96</v>
      </c>
      <c r="D68" s="32" t="n">
        <v>24</v>
      </c>
      <c r="E68" s="25"/>
      <c r="F68" s="25" t="n">
        <f aca="false">D68*E68</f>
        <v>0</v>
      </c>
      <c r="G68" s="26" t="n">
        <v>7.14</v>
      </c>
      <c r="H68" s="26" t="n">
        <f aca="false">D68*G68</f>
        <v>171.36</v>
      </c>
      <c r="I68" s="26" t="n">
        <v>6.4</v>
      </c>
      <c r="J68" s="26" t="n">
        <f aca="false">D68*I68</f>
        <v>153.6</v>
      </c>
      <c r="K68" s="26"/>
      <c r="L68" s="26" t="n">
        <f aca="false">D68*K68</f>
        <v>0</v>
      </c>
      <c r="M68" s="26" t="n">
        <v>12.26</v>
      </c>
      <c r="N68" s="26" t="n">
        <f aca="false">M68*D68</f>
        <v>294.24</v>
      </c>
      <c r="O68" s="26"/>
      <c r="P68" s="26" t="n">
        <f aca="false">O68*D68</f>
        <v>0</v>
      </c>
      <c r="Q68" s="27" t="e">
        <f aca="false">(E68+G68+K68+M68+O68+#REF!)/SUMIF(E68:P68,"&gt;0",$E$6:$P$6)</f>
        <v>#REF!</v>
      </c>
      <c r="R68" s="27" t="e">
        <f aca="false">(F68+H68+L68+N68+P68+#REF!)/SUMIF(F68:P68,"&gt;0",$E$6:$P$6)</f>
        <v>#REF!</v>
      </c>
    </row>
    <row r="69" customFormat="false" ht="12.75" hidden="false" customHeight="false" outlineLevel="0" collapsed="false">
      <c r="A69" s="29" t="n">
        <v>58</v>
      </c>
      <c r="B69" s="30" t="n">
        <v>1441</v>
      </c>
      <c r="C69" s="31" t="s">
        <v>97</v>
      </c>
      <c r="D69" s="32" t="n">
        <v>24</v>
      </c>
      <c r="E69" s="25"/>
      <c r="F69" s="25" t="n">
        <f aca="false">D69*E69</f>
        <v>0</v>
      </c>
      <c r="G69" s="26" t="n">
        <v>40.35</v>
      </c>
      <c r="H69" s="26" t="n">
        <f aca="false">D69*G69</f>
        <v>968.4</v>
      </c>
      <c r="I69" s="26" t="n">
        <v>33.82</v>
      </c>
      <c r="J69" s="26" t="n">
        <f aca="false">D69*I69</f>
        <v>811.68</v>
      </c>
      <c r="K69" s="26"/>
      <c r="L69" s="26" t="n">
        <f aca="false">D69*K69</f>
        <v>0</v>
      </c>
      <c r="M69" s="26" t="n">
        <v>38.22</v>
      </c>
      <c r="N69" s="26" t="n">
        <f aca="false">M69*D69</f>
        <v>917.28</v>
      </c>
      <c r="O69" s="26"/>
      <c r="P69" s="26" t="n">
        <f aca="false">O69*D69</f>
        <v>0</v>
      </c>
      <c r="Q69" s="27" t="e">
        <f aca="false">(E69+G69+K69+M69+O69+#REF!)/SUMIF(E69:P69,"&gt;0",$E$6:$P$6)</f>
        <v>#REF!</v>
      </c>
      <c r="R69" s="27" t="e">
        <f aca="false">(F69+H69+L69+N69+P69+#REF!)/SUMIF(F69:P69,"&gt;0",$E$6:$P$6)</f>
        <v>#REF!</v>
      </c>
    </row>
    <row r="70" customFormat="false" ht="12.75" hidden="false" customHeight="false" outlineLevel="0" collapsed="false">
      <c r="A70" s="29" t="n">
        <v>59</v>
      </c>
      <c r="B70" s="30" t="n">
        <v>343</v>
      </c>
      <c r="C70" s="33" t="s">
        <v>98</v>
      </c>
      <c r="D70" s="32" t="n">
        <v>576</v>
      </c>
      <c r="E70" s="25"/>
      <c r="F70" s="25" t="n">
        <f aca="false">D70*E70</f>
        <v>0</v>
      </c>
      <c r="G70" s="26" t="n">
        <v>23.18</v>
      </c>
      <c r="H70" s="26" t="n">
        <f aca="false">D70*G70</f>
        <v>13351.68</v>
      </c>
      <c r="I70" s="26" t="n">
        <v>8.88</v>
      </c>
      <c r="J70" s="26" t="n">
        <f aca="false">D70*I70</f>
        <v>5114.88</v>
      </c>
      <c r="K70" s="26" t="n">
        <v>10</v>
      </c>
      <c r="L70" s="26" t="n">
        <f aca="false">D70*K70</f>
        <v>5760</v>
      </c>
      <c r="M70" s="26" t="n">
        <v>10.44</v>
      </c>
      <c r="N70" s="26" t="n">
        <f aca="false">M70*D70</f>
        <v>6013.44</v>
      </c>
      <c r="O70" s="26"/>
      <c r="P70" s="26" t="n">
        <f aca="false">O70*D70</f>
        <v>0</v>
      </c>
      <c r="Q70" s="27" t="e">
        <f aca="false">(E70+G70+K70+M70+O70+#REF!)/SUMIF(E70:P70,"&gt;0",$E$6:$P$6)</f>
        <v>#REF!</v>
      </c>
      <c r="R70" s="27" t="e">
        <f aca="false">(F70+H70+L70+N70+P70+#REF!)/SUMIF(F70:P70,"&gt;0",$E$6:$P$6)</f>
        <v>#REF!</v>
      </c>
    </row>
    <row r="71" customFormat="false" ht="12.75" hidden="false" customHeight="false" outlineLevel="0" collapsed="false">
      <c r="A71" s="29" t="n">
        <v>60</v>
      </c>
      <c r="B71" s="30" t="n">
        <v>8047</v>
      </c>
      <c r="C71" s="31" t="s">
        <v>98</v>
      </c>
      <c r="D71" s="32" t="n">
        <v>1200</v>
      </c>
      <c r="E71" s="25" t="n">
        <v>7.23</v>
      </c>
      <c r="F71" s="25" t="n">
        <f aca="false">D71*E71</f>
        <v>8676</v>
      </c>
      <c r="G71" s="26" t="n">
        <v>7.67</v>
      </c>
      <c r="H71" s="26" t="n">
        <f aca="false">D71*G71</f>
        <v>9204</v>
      </c>
      <c r="I71" s="26" t="n">
        <v>9.16</v>
      </c>
      <c r="J71" s="26" t="n">
        <f aca="false">D71*I71</f>
        <v>10992</v>
      </c>
      <c r="K71" s="26" t="n">
        <v>10</v>
      </c>
      <c r="L71" s="26" t="n">
        <f aca="false">D71*K71</f>
        <v>12000</v>
      </c>
      <c r="M71" s="26" t="n">
        <v>8.72</v>
      </c>
      <c r="N71" s="26" t="n">
        <f aca="false">M71*D71</f>
        <v>10464</v>
      </c>
      <c r="O71" s="26"/>
      <c r="P71" s="26" t="n">
        <f aca="false">O71*D71</f>
        <v>0</v>
      </c>
      <c r="Q71" s="27" t="e">
        <f aca="false">(E71+G71+K71+M71+O71+#REF!)/SUMIF(E71:P71,"&gt;0",$E$6:$P$6)</f>
        <v>#REF!</v>
      </c>
      <c r="R71" s="27" t="e">
        <f aca="false">(F71+H71+L71+N71+P71+#REF!)/SUMIF(F71:P71,"&gt;0",$E$6:$P$6)</f>
        <v>#REF!</v>
      </c>
    </row>
    <row r="72" customFormat="false" ht="12.75" hidden="false" customHeight="false" outlineLevel="0" collapsed="false">
      <c r="A72" s="29" t="n">
        <v>61</v>
      </c>
      <c r="B72" s="30" t="n">
        <v>321</v>
      </c>
      <c r="C72" s="31" t="s">
        <v>99</v>
      </c>
      <c r="D72" s="32" t="n">
        <v>384</v>
      </c>
      <c r="E72" s="25" t="n">
        <v>2.53</v>
      </c>
      <c r="F72" s="25" t="n">
        <f aca="false">D72*E72</f>
        <v>971.52</v>
      </c>
      <c r="G72" s="26" t="n">
        <v>4.71</v>
      </c>
      <c r="H72" s="26" t="n">
        <f aca="false">D72*G72</f>
        <v>1808.64</v>
      </c>
      <c r="I72" s="26" t="n">
        <v>13.46</v>
      </c>
      <c r="J72" s="26" t="n">
        <f aca="false">D72*I72</f>
        <v>5168.64</v>
      </c>
      <c r="K72" s="26" t="n">
        <v>2.1</v>
      </c>
      <c r="L72" s="26" t="n">
        <f aca="false">D72*K72</f>
        <v>806.4</v>
      </c>
      <c r="M72" s="26" t="n">
        <v>11.78</v>
      </c>
      <c r="N72" s="26" t="n">
        <f aca="false">M72*D72</f>
        <v>4523.52</v>
      </c>
      <c r="O72" s="26"/>
      <c r="P72" s="26" t="n">
        <f aca="false">O72*D72</f>
        <v>0</v>
      </c>
      <c r="Q72" s="27" t="e">
        <f aca="false">(E72+G72+K72+M72+O72+#REF!)/SUMIF(E72:P72,"&gt;0",$E$6:$P$6)</f>
        <v>#REF!</v>
      </c>
      <c r="R72" s="27" t="e">
        <f aca="false">(F72+H72+L72+N72+P72+#REF!)/SUMIF(F72:P72,"&gt;0",$E$6:$P$6)</f>
        <v>#REF!</v>
      </c>
    </row>
    <row r="73" customFormat="false" ht="12.75" hidden="false" customHeight="false" outlineLevel="0" collapsed="false">
      <c r="A73" s="29" t="n">
        <v>62</v>
      </c>
      <c r="B73" s="30" t="n">
        <v>619</v>
      </c>
      <c r="C73" s="31" t="s">
        <v>100</v>
      </c>
      <c r="D73" s="32" t="n">
        <v>384</v>
      </c>
      <c r="E73" s="25" t="n">
        <v>2.53</v>
      </c>
      <c r="F73" s="25" t="n">
        <f aca="false">D73*E73</f>
        <v>971.52</v>
      </c>
      <c r="G73" s="26" t="n">
        <v>4.66</v>
      </c>
      <c r="H73" s="26" t="n">
        <f aca="false">D73*G73</f>
        <v>1789.44</v>
      </c>
      <c r="I73" s="26" t="n">
        <v>11.22</v>
      </c>
      <c r="J73" s="26" t="n">
        <f aca="false">D73*I73</f>
        <v>4308.48</v>
      </c>
      <c r="K73" s="26" t="n">
        <v>2.1</v>
      </c>
      <c r="L73" s="26" t="n">
        <f aca="false">D73*K73</f>
        <v>806.4</v>
      </c>
      <c r="M73" s="26" t="n">
        <v>13.46</v>
      </c>
      <c r="N73" s="26" t="n">
        <f aca="false">M73*D73</f>
        <v>5168.64</v>
      </c>
      <c r="O73" s="26"/>
      <c r="P73" s="26" t="n">
        <f aca="false">O73*D73</f>
        <v>0</v>
      </c>
      <c r="Q73" s="27" t="e">
        <f aca="false">(E73+G73+K73+M73+O73+#REF!)/SUMIF(E73:P73,"&gt;0",$E$6:$P$6)</f>
        <v>#REF!</v>
      </c>
      <c r="R73" s="27" t="e">
        <f aca="false">(F73+H73+L73+N73+P73+#REF!)/SUMIF(F73:P73,"&gt;0",$E$6:$P$6)</f>
        <v>#REF!</v>
      </c>
    </row>
    <row r="74" customFormat="false" ht="12.75" hidden="false" customHeight="false" outlineLevel="0" collapsed="false">
      <c r="A74" s="29" t="n">
        <v>63</v>
      </c>
      <c r="B74" s="30" t="n">
        <v>9863</v>
      </c>
      <c r="C74" s="36" t="s">
        <v>101</v>
      </c>
      <c r="D74" s="32" t="n">
        <v>48</v>
      </c>
      <c r="E74" s="25"/>
      <c r="F74" s="25" t="n">
        <f aca="false">D74*E74</f>
        <v>0</v>
      </c>
      <c r="G74" s="26" t="n">
        <v>261.56</v>
      </c>
      <c r="H74" s="26" t="n">
        <f aca="false">D74*G74</f>
        <v>12554.88</v>
      </c>
      <c r="I74" s="26" t="n">
        <v>124.72</v>
      </c>
      <c r="J74" s="26" t="n">
        <f aca="false">D74*I74</f>
        <v>5986.56</v>
      </c>
      <c r="K74" s="26" t="n">
        <v>85</v>
      </c>
      <c r="L74" s="26" t="n">
        <f aca="false">D74*K74</f>
        <v>4080</v>
      </c>
      <c r="M74" s="26"/>
      <c r="N74" s="26" t="n">
        <f aca="false">M74*D74</f>
        <v>0</v>
      </c>
      <c r="O74" s="26"/>
      <c r="P74" s="26" t="n">
        <f aca="false">O74*D74</f>
        <v>0</v>
      </c>
      <c r="Q74" s="27" t="e">
        <f aca="false">(E74+G74+K74+M74+O74+#REF!)/SUMIF(E74:P74,"&gt;0",$E$6:$P$6)</f>
        <v>#REF!</v>
      </c>
      <c r="R74" s="27" t="e">
        <f aca="false">(F74+H74+L74+N74+P74+#REF!)/SUMIF(F74:P74,"&gt;0",$E$6:$P$6)</f>
        <v>#REF!</v>
      </c>
    </row>
    <row r="75" customFormat="false" ht="12.75" hidden="false" customHeight="false" outlineLevel="0" collapsed="false">
      <c r="A75" s="29" t="n">
        <v>64</v>
      </c>
      <c r="B75" s="30" t="n">
        <v>9862</v>
      </c>
      <c r="C75" s="36" t="s">
        <v>102</v>
      </c>
      <c r="D75" s="32" t="n">
        <v>48</v>
      </c>
      <c r="E75" s="25"/>
      <c r="F75" s="25" t="n">
        <f aca="false">D75*E75</f>
        <v>0</v>
      </c>
      <c r="G75" s="26" t="n">
        <v>270.35</v>
      </c>
      <c r="H75" s="26" t="n">
        <f aca="false">D75*G75</f>
        <v>12976.8</v>
      </c>
      <c r="I75" s="26" t="n">
        <v>75.36</v>
      </c>
      <c r="J75" s="26" t="n">
        <f aca="false">D75*I75</f>
        <v>3617.28</v>
      </c>
      <c r="K75" s="26" t="n">
        <v>85</v>
      </c>
      <c r="L75" s="26" t="n">
        <f aca="false">D75*K75</f>
        <v>4080</v>
      </c>
      <c r="M75" s="26"/>
      <c r="N75" s="26" t="n">
        <f aca="false">M75*D75</f>
        <v>0</v>
      </c>
      <c r="O75" s="26"/>
      <c r="P75" s="26" t="n">
        <f aca="false">O75*D75</f>
        <v>0</v>
      </c>
      <c r="Q75" s="27" t="e">
        <f aca="false">(E75+G75+K75+M75+O75+#REF!)/SUMIF(E75:P75,"&gt;0",$E$6:$P$6)</f>
        <v>#REF!</v>
      </c>
      <c r="R75" s="27" t="e">
        <f aca="false">(F75+H75+L75+N75+P75+#REF!)/SUMIF(F75:P75,"&gt;0",$E$6:$P$6)</f>
        <v>#REF!</v>
      </c>
    </row>
    <row r="76" customFormat="false" ht="12.75" hidden="false" customHeight="false" outlineLevel="0" collapsed="false">
      <c r="A76" s="29" t="n">
        <v>65</v>
      </c>
      <c r="B76" s="30" t="n">
        <v>4933</v>
      </c>
      <c r="C76" s="36" t="s">
        <v>103</v>
      </c>
      <c r="D76" s="32" t="n">
        <v>108</v>
      </c>
      <c r="E76" s="25" t="n">
        <v>15.53</v>
      </c>
      <c r="F76" s="25" t="n">
        <f aca="false">D76*E76</f>
        <v>1677.24</v>
      </c>
      <c r="G76" s="26" t="n">
        <v>48.46</v>
      </c>
      <c r="H76" s="26" t="n">
        <f aca="false">D76*G76</f>
        <v>5233.68</v>
      </c>
      <c r="I76" s="26" t="n">
        <v>63.9</v>
      </c>
      <c r="J76" s="26" t="n">
        <f aca="false">D76*I76</f>
        <v>6901.2</v>
      </c>
      <c r="K76" s="26" t="n">
        <v>20</v>
      </c>
      <c r="L76" s="26" t="n">
        <f aca="false">D76*K76</f>
        <v>2160</v>
      </c>
      <c r="M76" s="26" t="n">
        <v>33.54</v>
      </c>
      <c r="N76" s="26" t="n">
        <f aca="false">M76*D76</f>
        <v>3622.32</v>
      </c>
      <c r="O76" s="26"/>
      <c r="P76" s="26" t="n">
        <f aca="false">O76*D76</f>
        <v>0</v>
      </c>
      <c r="Q76" s="27" t="e">
        <f aca="false">(E76+G76+K76+M76+O76+#REF!)/SUMIF(E76:P76,"&gt;0",$E$6:$P$6)</f>
        <v>#REF!</v>
      </c>
      <c r="R76" s="27" t="e">
        <f aca="false">(F76+H76+L76+N76+P76+#REF!)/SUMIF(F76:P76,"&gt;0",$E$6:$P$6)</f>
        <v>#REF!</v>
      </c>
    </row>
    <row r="77" customFormat="false" ht="12.75" hidden="false" customHeight="false" outlineLevel="0" collapsed="false">
      <c r="A77" s="29" t="n">
        <v>66</v>
      </c>
      <c r="B77" s="30" t="n">
        <v>9861</v>
      </c>
      <c r="C77" s="36" t="s">
        <v>104</v>
      </c>
      <c r="D77" s="32" t="n">
        <v>48</v>
      </c>
      <c r="E77" s="25"/>
      <c r="F77" s="25" t="n">
        <f aca="false">D77*E77</f>
        <v>0</v>
      </c>
      <c r="G77" s="26" t="n">
        <v>198.93</v>
      </c>
      <c r="H77" s="26" t="n">
        <f aca="false">D77*G77</f>
        <v>9548.64</v>
      </c>
      <c r="I77" s="26" t="n">
        <v>53.76</v>
      </c>
      <c r="J77" s="26" t="n">
        <f aca="false">D77*I77</f>
        <v>2580.48</v>
      </c>
      <c r="K77" s="26" t="n">
        <v>52</v>
      </c>
      <c r="L77" s="26" t="n">
        <f aca="false">D77*K77</f>
        <v>2496</v>
      </c>
      <c r="M77" s="26" t="n">
        <v>53.76</v>
      </c>
      <c r="N77" s="26" t="n">
        <f aca="false">M77*D77</f>
        <v>2580.48</v>
      </c>
      <c r="O77" s="26"/>
      <c r="P77" s="26" t="n">
        <f aca="false">O77*D77</f>
        <v>0</v>
      </c>
      <c r="Q77" s="27" t="e">
        <f aca="false">(E77+G77+K77+M77+O77+#REF!)/SUMIF(E77:P77,"&gt;0",$E$6:$P$6)</f>
        <v>#REF!</v>
      </c>
      <c r="R77" s="27" t="e">
        <f aca="false">(F77+H77+L77+N77+P77+#REF!)/SUMIF(F77:P77,"&gt;0",$E$6:$P$6)</f>
        <v>#REF!</v>
      </c>
    </row>
    <row r="78" customFormat="false" ht="12.75" hidden="false" customHeight="false" outlineLevel="0" collapsed="false">
      <c r="A78" s="37" t="n">
        <v>67</v>
      </c>
      <c r="B78" s="38" t="n">
        <v>8049</v>
      </c>
      <c r="C78" s="39" t="s">
        <v>105</v>
      </c>
      <c r="D78" s="32" t="n">
        <v>108</v>
      </c>
      <c r="E78" s="40" t="n">
        <v>2.78</v>
      </c>
      <c r="F78" s="40" t="n">
        <f aca="false">D78*E78</f>
        <v>300.24</v>
      </c>
      <c r="G78" s="41" t="n">
        <v>7.14</v>
      </c>
      <c r="H78" s="26" t="n">
        <f aca="false">D78*G78</f>
        <v>771.12</v>
      </c>
      <c r="I78" s="41" t="n">
        <v>3.48</v>
      </c>
      <c r="J78" s="26" t="n">
        <f aca="false">D78*I78</f>
        <v>375.84</v>
      </c>
      <c r="K78" s="41" t="n">
        <v>6</v>
      </c>
      <c r="L78" s="41" t="n">
        <f aca="false">D78*K78</f>
        <v>648</v>
      </c>
      <c r="M78" s="41" t="n">
        <v>4.12</v>
      </c>
      <c r="N78" s="41" t="n">
        <f aca="false">M78*D78</f>
        <v>444.96</v>
      </c>
      <c r="O78" s="41"/>
      <c r="P78" s="41" t="n">
        <f aca="false">O78*D78</f>
        <v>0</v>
      </c>
      <c r="Q78" s="42" t="e">
        <f aca="false">(E78+G78+K78+M78+O78+#REF!)/SUMIF(E78:P78,"&gt;0",$E$6:$P$6)</f>
        <v>#REF!</v>
      </c>
      <c r="R78" s="42" t="e">
        <f aca="false">(F78+H78+L78+N78+P78+#REF!)/SUMIF(F78:P78,"&gt;0",$E$6:$P$6)</f>
        <v>#REF!</v>
      </c>
    </row>
    <row r="79" customFormat="false" ht="12.75" hidden="false" customHeight="false" outlineLevel="0" collapsed="false">
      <c r="A79" s="29" t="n">
        <v>68</v>
      </c>
      <c r="B79" s="30" t="n">
        <v>332</v>
      </c>
      <c r="C79" s="43" t="s">
        <v>106</v>
      </c>
      <c r="D79" s="32" t="n">
        <v>108</v>
      </c>
      <c r="E79" s="25" t="n">
        <v>44.36</v>
      </c>
      <c r="F79" s="25" t="n">
        <f aca="false">D79*E79</f>
        <v>4790.88</v>
      </c>
      <c r="G79" s="26" t="n">
        <v>41.55</v>
      </c>
      <c r="H79" s="26" t="n">
        <f aca="false">D79*G79</f>
        <v>4487.4</v>
      </c>
      <c r="I79" s="26"/>
      <c r="J79" s="26" t="n">
        <f aca="false">D79*I79</f>
        <v>0</v>
      </c>
      <c r="K79" s="26" t="n">
        <v>42</v>
      </c>
      <c r="L79" s="26" t="n">
        <f aca="false">D79*K79</f>
        <v>4536</v>
      </c>
      <c r="M79" s="26" t="n">
        <v>67.24</v>
      </c>
      <c r="N79" s="26" t="n">
        <f aca="false">M79*D79</f>
        <v>7261.92</v>
      </c>
      <c r="O79" s="26"/>
      <c r="P79" s="26" t="n">
        <f aca="false">O79*D79</f>
        <v>0</v>
      </c>
      <c r="Q79" s="27" t="e">
        <f aca="false">(E79+G79+K79+M79+O79+#REF!)/SUMIF(E79:P79,"&gt;0",$E$6:$P$6)</f>
        <v>#REF!</v>
      </c>
      <c r="R79" s="27" t="e">
        <f aca="false">(F79+H79+L79+N79+P79+#REF!)/SUMIF(F79:P79,"&gt;0",$E$6:$P$6)</f>
        <v>#REF!</v>
      </c>
    </row>
    <row r="80" customFormat="false" ht="12.75" hidden="false" customHeight="false" outlineLevel="0" collapsed="false">
      <c r="A80" s="37" t="n">
        <v>69</v>
      </c>
      <c r="B80" s="38" t="n">
        <v>333</v>
      </c>
      <c r="C80" s="39" t="s">
        <v>107</v>
      </c>
      <c r="D80" s="32" t="n">
        <v>240</v>
      </c>
      <c r="E80" s="40" t="n">
        <v>44.36</v>
      </c>
      <c r="F80" s="40" t="n">
        <f aca="false">D80*E80</f>
        <v>10646.4</v>
      </c>
      <c r="G80" s="41" t="n">
        <v>70.81</v>
      </c>
      <c r="H80" s="26" t="n">
        <f aca="false">D80*G80</f>
        <v>16994.4</v>
      </c>
      <c r="I80" s="41" t="n">
        <v>61.82</v>
      </c>
      <c r="J80" s="26" t="n">
        <f aca="false">D80*I80</f>
        <v>14836.8</v>
      </c>
      <c r="K80" s="41" t="n">
        <v>45</v>
      </c>
      <c r="L80" s="41" t="n">
        <f aca="false">D80*K80</f>
        <v>10800</v>
      </c>
      <c r="M80" s="41" t="n">
        <v>78.8</v>
      </c>
      <c r="N80" s="41" t="n">
        <f aca="false">M80*D80</f>
        <v>18912</v>
      </c>
      <c r="O80" s="41"/>
      <c r="P80" s="41" t="n">
        <f aca="false">O80*D80</f>
        <v>0</v>
      </c>
      <c r="Q80" s="27" t="e">
        <f aca="false">(E80+G80+K80+M80+O80+#REF!)/SUMIF(E80:P80,"&gt;0",$E$6:$P$6)</f>
        <v>#REF!</v>
      </c>
      <c r="R80" s="27" t="e">
        <f aca="false">(F80+H80+L80+N80+P80+#REF!)/SUMIF(F80:P80,"&gt;0",$E$6:$P$6)</f>
        <v>#REF!</v>
      </c>
    </row>
    <row r="81" customFormat="false" ht="12.75" hidden="false" customHeight="false" outlineLevel="0" collapsed="false">
      <c r="A81" s="29" t="n">
        <v>70</v>
      </c>
      <c r="B81" s="30" t="n">
        <v>1445</v>
      </c>
      <c r="C81" s="36" t="s">
        <v>108</v>
      </c>
      <c r="D81" s="32" t="n">
        <v>36</v>
      </c>
      <c r="E81" s="25"/>
      <c r="F81" s="25" t="n">
        <f aca="false">D81*E81</f>
        <v>0</v>
      </c>
      <c r="G81" s="26" t="n">
        <v>7.24</v>
      </c>
      <c r="H81" s="26" t="n">
        <f aca="false">D81*G81</f>
        <v>260.64</v>
      </c>
      <c r="I81" s="26" t="n">
        <v>6.4</v>
      </c>
      <c r="J81" s="26" t="n">
        <f aca="false">D81*I81</f>
        <v>230.4</v>
      </c>
      <c r="K81" s="26"/>
      <c r="L81" s="26" t="n">
        <f aca="false">D81*K81</f>
        <v>0</v>
      </c>
      <c r="M81" s="26" t="n">
        <v>12.26</v>
      </c>
      <c r="N81" s="26" t="n">
        <f aca="false">M81*D81</f>
        <v>441.36</v>
      </c>
      <c r="O81" s="26"/>
      <c r="P81" s="41" t="n">
        <f aca="false">O81*D81</f>
        <v>0</v>
      </c>
      <c r="Q81" s="27" t="e">
        <f aca="false">(E81+G81+K81+M81+O81+#REF!)/SUMIF(E81:P81,"&gt;0",$E$6:$P$6)</f>
        <v>#REF!</v>
      </c>
      <c r="R81" s="27" t="e">
        <f aca="false">(F81+H81+L81+N81+P81+#REF!)/SUMIF(F81:P81,"&gt;0",$E$6:$P$6)</f>
        <v>#REF!</v>
      </c>
    </row>
    <row r="82" customFormat="false" ht="12.75" hidden="false" customHeight="false" outlineLevel="0" collapsed="false">
      <c r="A82" s="29" t="n">
        <v>71</v>
      </c>
      <c r="B82" s="30" t="n">
        <v>5194</v>
      </c>
      <c r="C82" s="44" t="s">
        <v>109</v>
      </c>
      <c r="D82" s="45" t="n">
        <v>288</v>
      </c>
      <c r="E82" s="25" t="n">
        <v>7.89</v>
      </c>
      <c r="F82" s="25" t="n">
        <f aca="false">D82*E82</f>
        <v>2272.32</v>
      </c>
      <c r="G82" s="26" t="n">
        <v>14.51</v>
      </c>
      <c r="H82" s="26" t="n">
        <f aca="false">D82*G82</f>
        <v>4178.88</v>
      </c>
      <c r="I82" s="26" t="n">
        <v>8.1</v>
      </c>
      <c r="J82" s="26" t="n">
        <f aca="false">D82*I82</f>
        <v>2332.8</v>
      </c>
      <c r="K82" s="26" t="n">
        <v>10</v>
      </c>
      <c r="L82" s="26" t="n">
        <f aca="false">D82*K82</f>
        <v>2880</v>
      </c>
      <c r="M82" s="26" t="n">
        <v>10.64</v>
      </c>
      <c r="N82" s="26" t="n">
        <f aca="false">M82*D82</f>
        <v>3064.32</v>
      </c>
      <c r="O82" s="26"/>
      <c r="P82" s="41" t="n">
        <f aca="false">O82*D82</f>
        <v>0</v>
      </c>
      <c r="Q82" s="27" t="e">
        <f aca="false">(E82+G82+K82+M82+O82+#REF!)/SUMIF(E82:P82,"&gt;0",$E$6:$P$6)</f>
        <v>#REF!</v>
      </c>
      <c r="R82" s="27" t="e">
        <f aca="false">(F82+H82+L82+N82+P82+#REF!)/SUMIF(F82:P82,"&gt;0",$E$6:$P$6)</f>
        <v>#REF!</v>
      </c>
    </row>
    <row r="83" customFormat="false" ht="12.75" hidden="false" customHeight="false" outlineLevel="0" collapsed="false">
      <c r="A83" s="37" t="n">
        <v>72</v>
      </c>
      <c r="B83" s="38" t="n">
        <v>6937</v>
      </c>
      <c r="C83" s="39" t="s">
        <v>110</v>
      </c>
      <c r="D83" s="32" t="n">
        <v>216</v>
      </c>
      <c r="E83" s="25"/>
      <c r="F83" s="25" t="n">
        <f aca="false">D83*E83</f>
        <v>0</v>
      </c>
      <c r="G83" s="26" t="n">
        <v>61.32</v>
      </c>
      <c r="H83" s="26" t="n">
        <f aca="false">D83*G83</f>
        <v>13245.12</v>
      </c>
      <c r="I83" s="26" t="n">
        <v>50.7</v>
      </c>
      <c r="J83" s="26" t="n">
        <f aca="false">D83*I83</f>
        <v>10951.2</v>
      </c>
      <c r="K83" s="26" t="n">
        <v>60</v>
      </c>
      <c r="L83" s="26" t="n">
        <f aca="false">D83*K83</f>
        <v>12960</v>
      </c>
      <c r="M83" s="26" t="n">
        <v>80.56</v>
      </c>
      <c r="N83" s="26" t="n">
        <f aca="false">M83*D83</f>
        <v>17400.96</v>
      </c>
      <c r="O83" s="26"/>
      <c r="P83" s="41" t="n">
        <f aca="false">O83*D83</f>
        <v>0</v>
      </c>
      <c r="Q83" s="27" t="e">
        <f aca="false">(E83+G83+K83+M83+O83+#REF!)/SUMIF(E83:P83,"&gt;0",$E$6:$P$6)</f>
        <v>#REF!</v>
      </c>
      <c r="R83" s="27" t="e">
        <f aca="false">(F83+H83+L83+N83+P83+#REF!)/SUMIF(F83:P83,"&gt;0",$E$6:$P$6)</f>
        <v>#REF!</v>
      </c>
    </row>
    <row r="84" customFormat="false" ht="12.75" hidden="false" customHeight="false" outlineLevel="0" collapsed="false">
      <c r="A84" s="29" t="n">
        <v>73</v>
      </c>
      <c r="B84" s="30" t="n">
        <v>331</v>
      </c>
      <c r="C84" s="43" t="s">
        <v>111</v>
      </c>
      <c r="D84" s="32" t="n">
        <v>72</v>
      </c>
      <c r="E84" s="25" t="n">
        <v>4.73</v>
      </c>
      <c r="F84" s="25" t="n">
        <f aca="false">D84*E84</f>
        <v>340.56</v>
      </c>
      <c r="G84" s="26" t="n">
        <v>9.41</v>
      </c>
      <c r="H84" s="26" t="n">
        <f aca="false">D84*G84</f>
        <v>677.52</v>
      </c>
      <c r="I84" s="26" t="n">
        <v>5.32</v>
      </c>
      <c r="J84" s="26" t="n">
        <f aca="false">D84*I84</f>
        <v>383.04</v>
      </c>
      <c r="K84" s="26" t="n">
        <v>9</v>
      </c>
      <c r="L84" s="26" t="n">
        <f aca="false">D84*K84</f>
        <v>648</v>
      </c>
      <c r="M84" s="26" t="n">
        <v>15.32</v>
      </c>
      <c r="N84" s="26" t="n">
        <f aca="false">M84*D84</f>
        <v>1103.04</v>
      </c>
      <c r="O84" s="26"/>
      <c r="P84" s="41" t="n">
        <f aca="false">O84*D84</f>
        <v>0</v>
      </c>
      <c r="Q84" s="27" t="e">
        <f aca="false">(E84+G84+K84+M84+O84+#REF!)/SUMIF(E84:P84,"&gt;0",$E$6:$P$6)</f>
        <v>#REF!</v>
      </c>
      <c r="R84" s="27" t="e">
        <f aca="false">(F84+H84+L84+N84+P84+#REF!)/SUMIF(F84:P84,"&gt;0",$E$6:$P$6)</f>
        <v>#REF!</v>
      </c>
    </row>
    <row r="85" customFormat="false" ht="12.75" hidden="false" customHeight="false" outlineLevel="0" collapsed="false">
      <c r="A85" s="29" t="n">
        <v>74</v>
      </c>
      <c r="B85" s="30" t="n">
        <v>8422</v>
      </c>
      <c r="C85" s="46" t="s">
        <v>112</v>
      </c>
      <c r="D85" s="32" t="n">
        <v>1200</v>
      </c>
      <c r="E85" s="25"/>
      <c r="F85" s="25" t="n">
        <f aca="false">D85*E85</f>
        <v>0</v>
      </c>
      <c r="G85" s="26" t="n">
        <v>9.39</v>
      </c>
      <c r="H85" s="26" t="n">
        <f aca="false">D85*G85</f>
        <v>11268</v>
      </c>
      <c r="I85" s="26"/>
      <c r="J85" s="26" t="n">
        <f aca="false">D85*I85</f>
        <v>0</v>
      </c>
      <c r="K85" s="26" t="n">
        <v>10</v>
      </c>
      <c r="L85" s="26" t="n">
        <f aca="false">D85*K85</f>
        <v>12000</v>
      </c>
      <c r="M85" s="26" t="n">
        <v>10.64</v>
      </c>
      <c r="N85" s="26" t="n">
        <f aca="false">M85*D85</f>
        <v>12768</v>
      </c>
      <c r="O85" s="26"/>
      <c r="P85" s="41" t="n">
        <f aca="false">O85*D85</f>
        <v>0</v>
      </c>
      <c r="Q85" s="27" t="e">
        <f aca="false">(E85+G85+K85+M85+O85+#REF!)/SUMIF(E85:P85,"&gt;0",$E$6:$P$6)</f>
        <v>#REF!</v>
      </c>
      <c r="R85" s="27" t="e">
        <f aca="false">(F85+H85+L85+N85+P85+#REF!)/SUMIF(F85:P85,"&gt;0",$E$6:$P$6)</f>
        <v>#REF!</v>
      </c>
    </row>
    <row r="86" customFormat="false" ht="12.75" hidden="false" customHeight="false" outlineLevel="0" collapsed="false">
      <c r="A86" s="29" t="n">
        <v>75</v>
      </c>
      <c r="B86" s="30" t="n">
        <v>8423</v>
      </c>
      <c r="C86" s="43" t="s">
        <v>113</v>
      </c>
      <c r="D86" s="32" t="n">
        <v>800</v>
      </c>
      <c r="E86" s="25" t="n">
        <v>12.79</v>
      </c>
      <c r="F86" s="25" t="n">
        <f aca="false">D86*E86</f>
        <v>10232</v>
      </c>
      <c r="G86" s="26" t="n">
        <v>17.71</v>
      </c>
      <c r="H86" s="26" t="n">
        <f aca="false">D86*G86</f>
        <v>14168</v>
      </c>
      <c r="I86" s="26" t="n">
        <v>41.82</v>
      </c>
      <c r="J86" s="26" t="n">
        <f aca="false">D86*I86</f>
        <v>33456</v>
      </c>
      <c r="K86" s="26"/>
      <c r="L86" s="26" t="n">
        <f aca="false">D86*K86</f>
        <v>0</v>
      </c>
      <c r="M86" s="26" t="n">
        <v>19.52</v>
      </c>
      <c r="N86" s="26" t="n">
        <f aca="false">M86*D86</f>
        <v>15616</v>
      </c>
      <c r="O86" s="26"/>
      <c r="P86" s="26" t="n">
        <f aca="false">O86*D86</f>
        <v>0</v>
      </c>
      <c r="Q86" s="27" t="e">
        <f aca="false">(E86+G86+K86+M86+O86+#REF!)/SUMIF(E86:P86,"&gt;0",$E$6:$P$6)</f>
        <v>#REF!</v>
      </c>
      <c r="R86" s="27" t="e">
        <f aca="false">(F86+H86+L86+N86+P86+#REF!)/SUMIF(F86:P86,"&gt;0",$E$6:$P$6)</f>
        <v>#REF!</v>
      </c>
    </row>
    <row r="87" customFormat="false" ht="12.75" hidden="false" customHeight="false" outlineLevel="0" collapsed="false">
      <c r="A87" s="47" t="n">
        <v>76</v>
      </c>
      <c r="B87" s="47" t="n">
        <v>4820</v>
      </c>
      <c r="C87" s="48" t="s">
        <v>114</v>
      </c>
      <c r="D87" s="32" t="n">
        <v>216</v>
      </c>
      <c r="E87" s="49"/>
      <c r="F87" s="50" t="n">
        <f aca="false">D87*E87</f>
        <v>0</v>
      </c>
      <c r="G87" s="50" t="n">
        <v>58.96</v>
      </c>
      <c r="H87" s="26" t="n">
        <f aca="false">D87*G87</f>
        <v>12735.36</v>
      </c>
      <c r="I87" s="50" t="n">
        <v>7.28</v>
      </c>
      <c r="J87" s="26" t="n">
        <f aca="false">D87*I87</f>
        <v>1572.48</v>
      </c>
      <c r="K87" s="50"/>
      <c r="L87" s="50" t="n">
        <f aca="false">D87*K87</f>
        <v>0</v>
      </c>
      <c r="M87" s="50"/>
      <c r="N87" s="50" t="n">
        <f aca="false">M87*D87</f>
        <v>0</v>
      </c>
      <c r="O87" s="50"/>
      <c r="P87" s="26" t="n">
        <f aca="false">O87*D87</f>
        <v>0</v>
      </c>
      <c r="Q87" s="27" t="e">
        <f aca="false">(E87+G87+K87+M87+O87+#REF!)/SUMIF(E87:P87,"&gt;0",$E$6:$P$6)</f>
        <v>#REF!</v>
      </c>
      <c r="R87" s="27" t="e">
        <f aca="false">(F87+H87+L87+N87+P87+#REF!)/SUMIF(F87:P87,"&gt;0",$E$6:$P$6)</f>
        <v>#REF!</v>
      </c>
    </row>
    <row r="88" customFormat="false" ht="12.75" hidden="false" customHeight="false" outlineLevel="0" collapsed="false">
      <c r="A88" s="47" t="n">
        <v>77</v>
      </c>
      <c r="B88" s="47" t="n">
        <v>25800</v>
      </c>
      <c r="C88" s="48" t="s">
        <v>115</v>
      </c>
      <c r="D88" s="32" t="n">
        <v>216</v>
      </c>
      <c r="E88" s="25" t="n">
        <v>7.89</v>
      </c>
      <c r="F88" s="51" t="n">
        <f aca="false">D88*E88</f>
        <v>1704.24</v>
      </c>
      <c r="G88" s="51" t="n">
        <v>16.89</v>
      </c>
      <c r="H88" s="26" t="n">
        <f aca="false">D88*G88</f>
        <v>3648.24</v>
      </c>
      <c r="I88" s="51" t="n">
        <v>8.1</v>
      </c>
      <c r="J88" s="26" t="n">
        <f aca="false">D88*I88</f>
        <v>1749.6</v>
      </c>
      <c r="K88" s="51" t="n">
        <v>10</v>
      </c>
      <c r="L88" s="51" t="n">
        <f aca="false">D88*K88</f>
        <v>2160</v>
      </c>
      <c r="M88" s="51" t="n">
        <v>10.64</v>
      </c>
      <c r="N88" s="51" t="n">
        <f aca="false">M88*D88</f>
        <v>2298.24</v>
      </c>
      <c r="O88" s="52"/>
      <c r="P88" s="52" t="n">
        <f aca="false">O88*D88</f>
        <v>0</v>
      </c>
      <c r="Q88" s="27" t="e">
        <f aca="false">(E88+G88+K88+M88+O88+#REF!)/SUMIF(E88:P88,"&gt;0",$E$6:$P$6)</f>
        <v>#REF!</v>
      </c>
      <c r="R88" s="27" t="e">
        <f aca="false">(F88+H88+L88+N88+P88+#REF!)/SUMIF(F88:P88,"&gt;0",$E$6:$P$6)</f>
        <v>#REF!</v>
      </c>
    </row>
    <row r="89" customFormat="false" ht="12.75" hidden="false" customHeight="false" outlineLevel="0" collapsed="false">
      <c r="A89" s="53" t="n">
        <v>84</v>
      </c>
      <c r="B89" s="47" t="n">
        <v>341</v>
      </c>
      <c r="C89" s="48" t="s">
        <v>116</v>
      </c>
      <c r="D89" s="32" t="n">
        <v>96</v>
      </c>
      <c r="E89" s="25" t="n">
        <v>7.23</v>
      </c>
      <c r="F89" s="25" t="n">
        <f aca="false">D89*E89</f>
        <v>694.08</v>
      </c>
      <c r="G89" s="26" t="n">
        <v>15.68</v>
      </c>
      <c r="H89" s="26" t="n">
        <f aca="false">D89*G89</f>
        <v>1505.28</v>
      </c>
      <c r="I89" s="26" t="n">
        <v>7.08</v>
      </c>
      <c r="J89" s="26" t="n">
        <f aca="false">D89*I89</f>
        <v>679.68</v>
      </c>
      <c r="K89" s="26" t="n">
        <v>8</v>
      </c>
      <c r="L89" s="26" t="n">
        <f aca="false">D89*K89</f>
        <v>768</v>
      </c>
      <c r="M89" s="26" t="n">
        <v>8.92</v>
      </c>
      <c r="N89" s="26" t="n">
        <f aca="false">M89*D89</f>
        <v>856.32</v>
      </c>
      <c r="O89" s="26"/>
      <c r="P89" s="26" t="n">
        <f aca="false">O89*D89</f>
        <v>0</v>
      </c>
      <c r="Q89" s="27" t="e">
        <f aca="false">(E89+G89+K89+M89+O89+#REF!)/SUMIF(E89:P89,"&gt;0",$E$6:$P$6)</f>
        <v>#REF!</v>
      </c>
      <c r="R89" s="27" t="e">
        <f aca="false">(F89+H89+L89+N89+P89+#REF!)/SUMIF(F89:P89,"&gt;0",$E$6:$P$6)</f>
        <v>#REF!</v>
      </c>
    </row>
    <row r="90" customFormat="false" ht="12.75" hidden="false" customHeight="false" outlineLevel="0" collapsed="false">
      <c r="A90" s="47" t="n">
        <v>78</v>
      </c>
      <c r="B90" s="47" t="n">
        <v>25441</v>
      </c>
      <c r="C90" s="48" t="s">
        <v>117</v>
      </c>
      <c r="D90" s="32" t="n">
        <v>192</v>
      </c>
      <c r="E90" s="25" t="n">
        <v>2.53</v>
      </c>
      <c r="F90" s="51" t="n">
        <f aca="false">D90*E90</f>
        <v>485.76</v>
      </c>
      <c r="G90" s="51" t="n">
        <v>6.67</v>
      </c>
      <c r="H90" s="26" t="n">
        <f aca="false">D90*G90</f>
        <v>1280.64</v>
      </c>
      <c r="I90" s="51" t="n">
        <v>9</v>
      </c>
      <c r="J90" s="26" t="n">
        <f aca="false">D90*I90</f>
        <v>1728</v>
      </c>
      <c r="K90" s="51" t="n">
        <v>1.5</v>
      </c>
      <c r="L90" s="51" t="n">
        <f aca="false">D90*K90</f>
        <v>288</v>
      </c>
      <c r="M90" s="51" t="n">
        <v>7</v>
      </c>
      <c r="N90" s="51" t="n">
        <f aca="false">M90*D90</f>
        <v>1344</v>
      </c>
      <c r="O90" s="52" t="n">
        <v>3.08</v>
      </c>
      <c r="P90" s="52" t="n">
        <f aca="false">O90*D90</f>
        <v>591.36</v>
      </c>
      <c r="Q90" s="27" t="e">
        <f aca="false">(E90+G90+K90+M90+O90+#REF!)/SUMIF(E90:P90,"&gt;0",$E$6:$P$6)</f>
        <v>#REF!</v>
      </c>
      <c r="R90" s="27" t="e">
        <f aca="false">(F90+H90+L90+N90+P90+#REF!)/SUMIF(F90:P90,"&gt;0",$E$6:$P$6)</f>
        <v>#REF!</v>
      </c>
    </row>
    <row r="91" customFormat="false" ht="12.75" hidden="false" customHeight="false" outlineLevel="0" collapsed="false">
      <c r="A91" s="47" t="n">
        <v>79</v>
      </c>
      <c r="B91" s="47" t="n">
        <v>25429</v>
      </c>
      <c r="C91" s="48" t="s">
        <v>118</v>
      </c>
      <c r="D91" s="32" t="n">
        <v>168</v>
      </c>
      <c r="E91" s="25" t="n">
        <v>2.53</v>
      </c>
      <c r="F91" s="51" t="n">
        <f aca="false">D91*E91</f>
        <v>425.04</v>
      </c>
      <c r="G91" s="51" t="n">
        <v>12.33</v>
      </c>
      <c r="H91" s="26" t="n">
        <f aca="false">D91*G91</f>
        <v>2071.44</v>
      </c>
      <c r="I91" s="51" t="n">
        <v>10</v>
      </c>
      <c r="J91" s="26" t="n">
        <f aca="false">D91*I91</f>
        <v>1680</v>
      </c>
      <c r="K91" s="51" t="n">
        <v>1.5</v>
      </c>
      <c r="L91" s="51" t="n">
        <f aca="false">D91*K91</f>
        <v>252</v>
      </c>
      <c r="M91" s="51" t="n">
        <v>3</v>
      </c>
      <c r="N91" s="51" t="n">
        <f aca="false">M91*D91</f>
        <v>504</v>
      </c>
      <c r="O91" s="52" t="n">
        <v>3.95</v>
      </c>
      <c r="P91" s="52" t="n">
        <f aca="false">O91*D91</f>
        <v>663.6</v>
      </c>
      <c r="Q91" s="27" t="e">
        <f aca="false">(E91+G91+K91+M91+O91+#REF!)/SUMIF(E91:P91,"&gt;0",$E$6:$P$6)</f>
        <v>#REF!</v>
      </c>
      <c r="R91" s="27" t="e">
        <f aca="false">(F91+H91+L91+N91+P91+#REF!)/SUMIF(F91:P91,"&gt;0",$E$6:$P$6)</f>
        <v>#REF!</v>
      </c>
    </row>
    <row r="92" customFormat="false" ht="12.75" hidden="false" customHeight="false" outlineLevel="0" collapsed="false">
      <c r="A92" s="47" t="n">
        <v>80</v>
      </c>
      <c r="B92" s="47" t="n">
        <v>4824</v>
      </c>
      <c r="C92" s="48" t="s">
        <v>119</v>
      </c>
      <c r="D92" s="32" t="n">
        <v>24</v>
      </c>
      <c r="E92" s="25"/>
      <c r="F92" s="51" t="n">
        <f aca="false">D92*E92</f>
        <v>0</v>
      </c>
      <c r="G92" s="51" t="n">
        <v>57.75</v>
      </c>
      <c r="H92" s="26" t="n">
        <f aca="false">D92*G92</f>
        <v>1386</v>
      </c>
      <c r="I92" s="51" t="n">
        <v>39</v>
      </c>
      <c r="J92" s="26" t="n">
        <f aca="false">D92*I92</f>
        <v>936</v>
      </c>
      <c r="K92" s="51"/>
      <c r="L92" s="51" t="n">
        <f aca="false">D92*K92</f>
        <v>0</v>
      </c>
      <c r="M92" s="51" t="n">
        <v>60</v>
      </c>
      <c r="N92" s="51" t="n">
        <f aca="false">M92*D92</f>
        <v>1440</v>
      </c>
      <c r="O92" s="52" t="n">
        <v>43.34</v>
      </c>
      <c r="P92" s="52" t="n">
        <f aca="false">O92*D92</f>
        <v>1040.16</v>
      </c>
      <c r="Q92" s="27" t="e">
        <f aca="false">(E92+G92+K92+M92+O92+#REF!)/SUMIF(E92:P92,"&gt;0",$E$6:$P$6)</f>
        <v>#REF!</v>
      </c>
      <c r="R92" s="27" t="e">
        <f aca="false">(F92+H92+L92+N92+P92+#REF!)/SUMIF(F92:P92,"&gt;0",$E$6:$P$6)</f>
        <v>#REF!</v>
      </c>
    </row>
    <row r="93" customFormat="false" ht="12.75" hidden="false" customHeight="false" outlineLevel="0" collapsed="false">
      <c r="A93" s="47" t="n">
        <v>81</v>
      </c>
      <c r="B93" s="47" t="n">
        <v>26346</v>
      </c>
      <c r="C93" s="48" t="s">
        <v>120</v>
      </c>
      <c r="D93" s="32" t="n">
        <v>96</v>
      </c>
      <c r="E93" s="25" t="n">
        <v>1.73</v>
      </c>
      <c r="F93" s="51" t="n">
        <f aca="false">D93*E93</f>
        <v>166.08</v>
      </c>
      <c r="G93" s="51" t="n">
        <v>3.27</v>
      </c>
      <c r="H93" s="26" t="n">
        <f aca="false">D93*G93</f>
        <v>313.92</v>
      </c>
      <c r="I93" s="51" t="n">
        <v>2.3</v>
      </c>
      <c r="J93" s="26" t="n">
        <f aca="false">D93*I93</f>
        <v>220.8</v>
      </c>
      <c r="K93" s="51" t="n">
        <v>1.5</v>
      </c>
      <c r="L93" s="51" t="n">
        <f aca="false">D93*K93</f>
        <v>144</v>
      </c>
      <c r="M93" s="51" t="n">
        <v>1.85</v>
      </c>
      <c r="N93" s="51" t="n">
        <f aca="false">M93*D93</f>
        <v>177.6</v>
      </c>
      <c r="O93" s="52" t="n">
        <v>2.5</v>
      </c>
      <c r="P93" s="52" t="n">
        <f aca="false">O93*D93</f>
        <v>240</v>
      </c>
      <c r="Q93" s="27" t="e">
        <f aca="false">(E93+G93+K93+M93+O93+#REF!)/SUMIF(E93:P93,"&gt;0",$E$6:$P$6)</f>
        <v>#REF!</v>
      </c>
      <c r="R93" s="27" t="e">
        <f aca="false">(F93+H93+L93+N93+P93+#REF!)/SUMIF(F93:P93,"&gt;0",$E$6:$P$6)</f>
        <v>#REF!</v>
      </c>
    </row>
    <row r="94" customFormat="false" ht="12.75" hidden="false" customHeight="false" outlineLevel="0" collapsed="false">
      <c r="A94" s="47" t="n">
        <v>82</v>
      </c>
      <c r="B94" s="47" t="n">
        <v>26345</v>
      </c>
      <c r="C94" s="48" t="s">
        <v>121</v>
      </c>
      <c r="D94" s="32" t="n">
        <v>48</v>
      </c>
      <c r="E94" s="25"/>
      <c r="F94" s="51" t="n">
        <f aca="false">D94*E94</f>
        <v>0</v>
      </c>
      <c r="G94" s="51" t="n">
        <v>59.12</v>
      </c>
      <c r="H94" s="26" t="n">
        <f aca="false">D94*G94</f>
        <v>2837.76</v>
      </c>
      <c r="I94" s="51" t="n">
        <v>51</v>
      </c>
      <c r="J94" s="26" t="n">
        <f aca="false">D94*I94</f>
        <v>2448</v>
      </c>
      <c r="K94" s="51" t="n">
        <v>42</v>
      </c>
      <c r="L94" s="51" t="n">
        <f aca="false">D94*K94</f>
        <v>2016</v>
      </c>
      <c r="M94" s="51" t="n">
        <v>50</v>
      </c>
      <c r="N94" s="51" t="n">
        <f aca="false">M94*D94</f>
        <v>2400</v>
      </c>
      <c r="O94" s="52" t="n">
        <v>51.5</v>
      </c>
      <c r="P94" s="52" t="n">
        <f aca="false">O94*D94</f>
        <v>2472</v>
      </c>
      <c r="Q94" s="27" t="e">
        <f aca="false">(E94+G94+K94+M94+O94+#REF!)/SUMIF(E94:P94,"&gt;0",$E$6:$P$6)</f>
        <v>#REF!</v>
      </c>
      <c r="R94" s="27" t="e">
        <f aca="false">(F94+H94+L94+N94+P94+#REF!)/SUMIF(F94:P94,"&gt;0",$E$6:$P$6)</f>
        <v>#REF!</v>
      </c>
    </row>
    <row r="95" customFormat="false" ht="12.75" hidden="false" customHeight="false" outlineLevel="0" collapsed="false">
      <c r="A95" s="47" t="n">
        <v>83</v>
      </c>
      <c r="B95" s="47" t="n">
        <v>25686</v>
      </c>
      <c r="C95" s="48" t="s">
        <v>122</v>
      </c>
      <c r="D95" s="32" t="n">
        <v>96</v>
      </c>
      <c r="E95" s="25" t="n">
        <v>2.21</v>
      </c>
      <c r="F95" s="51" t="n">
        <f aca="false">D95*E95</f>
        <v>212.16</v>
      </c>
      <c r="G95" s="51" t="n">
        <v>3.26</v>
      </c>
      <c r="H95" s="26" t="n">
        <f aca="false">D95*G95</f>
        <v>312.96</v>
      </c>
      <c r="I95" s="51" t="n">
        <v>0</v>
      </c>
      <c r="J95" s="26" t="n">
        <f aca="false">D95*I95</f>
        <v>0</v>
      </c>
      <c r="K95" s="51" t="n">
        <v>1.5</v>
      </c>
      <c r="L95" s="51" t="n">
        <f aca="false">D95*K95</f>
        <v>144</v>
      </c>
      <c r="M95" s="51" t="n">
        <v>1.85</v>
      </c>
      <c r="N95" s="51" t="n">
        <f aca="false">M95*D95</f>
        <v>177.6</v>
      </c>
      <c r="O95" s="52" t="n">
        <v>2.5</v>
      </c>
      <c r="P95" s="52" t="n">
        <f aca="false">O95*D95</f>
        <v>240</v>
      </c>
    </row>
    <row r="96" customFormat="false" ht="12.75" hidden="false" customHeight="false" outlineLevel="0" collapsed="false">
      <c r="A96" s="1"/>
      <c r="B96" s="1"/>
      <c r="C96" s="1"/>
      <c r="D96" s="8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1"/>
      <c r="B97" s="54" t="n">
        <v>25441</v>
      </c>
      <c r="C97" s="55" t="s">
        <v>123</v>
      </c>
      <c r="D97" s="8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1"/>
      <c r="B98" s="54" t="n">
        <v>25429</v>
      </c>
      <c r="C98" s="55" t="s">
        <v>124</v>
      </c>
      <c r="D98" s="8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1"/>
      <c r="B99" s="54" t="n">
        <v>26346</v>
      </c>
      <c r="C99" s="55" t="s">
        <v>125</v>
      </c>
      <c r="D99" s="8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1"/>
      <c r="B100" s="1"/>
      <c r="C100" s="1" t="s">
        <v>126</v>
      </c>
      <c r="D100" s="8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1"/>
      <c r="B101" s="54" t="n">
        <v>25686</v>
      </c>
      <c r="C101" s="55" t="s">
        <v>127</v>
      </c>
      <c r="D101" s="8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1"/>
      <c r="B102" s="1" t="n">
        <v>4824</v>
      </c>
      <c r="C102" s="55" t="s">
        <v>128</v>
      </c>
      <c r="D102" s="8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1"/>
      <c r="B103" s="54" t="n">
        <v>25345</v>
      </c>
      <c r="C103" s="55" t="s">
        <v>129</v>
      </c>
      <c r="D103" s="8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1"/>
      <c r="B104" s="1"/>
      <c r="C104" s="1"/>
      <c r="D104" s="8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1"/>
      <c r="B105" s="1"/>
      <c r="C105" s="1"/>
      <c r="D105" s="8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1"/>
      <c r="B106" s="1"/>
      <c r="C106" s="1"/>
      <c r="D106" s="8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1"/>
      <c r="B107" s="1"/>
      <c r="C107" s="1"/>
      <c r="D107" s="8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1"/>
      <c r="B108" s="1"/>
      <c r="C108" s="1"/>
      <c r="D108" s="8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1"/>
      <c r="B109" s="1"/>
      <c r="C109" s="1"/>
      <c r="D109" s="8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1"/>
      <c r="B110" s="1"/>
      <c r="C110" s="1"/>
      <c r="D110" s="8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1"/>
      <c r="B111" s="1"/>
      <c r="C111" s="1"/>
      <c r="D111" s="8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1"/>
      <c r="B112" s="1"/>
      <c r="C112" s="1"/>
      <c r="D112" s="8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1"/>
      <c r="B113" s="1"/>
      <c r="C113" s="1"/>
      <c r="D113" s="8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1"/>
      <c r="B114" s="1"/>
      <c r="C114" s="1"/>
      <c r="D114" s="8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1"/>
      <c r="B115" s="1"/>
      <c r="C115" s="1"/>
      <c r="D115" s="8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1"/>
      <c r="B116" s="1"/>
      <c r="C116" s="1"/>
      <c r="D116" s="8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1"/>
      <c r="B117" s="1"/>
      <c r="C117" s="1"/>
      <c r="D117" s="8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1"/>
      <c r="B118" s="1"/>
      <c r="C118" s="1"/>
      <c r="D118" s="8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1"/>
      <c r="B119" s="1"/>
      <c r="C119" s="1"/>
      <c r="D119" s="8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1"/>
      <c r="B120" s="1"/>
      <c r="C120" s="1"/>
      <c r="D120" s="8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1"/>
      <c r="B121" s="1"/>
      <c r="C121" s="1"/>
      <c r="D121" s="8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1"/>
      <c r="B122" s="1"/>
      <c r="C122" s="1"/>
      <c r="D122" s="8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1"/>
      <c r="B123" s="1"/>
      <c r="C123" s="1"/>
      <c r="D123" s="8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1"/>
      <c r="B124" s="1"/>
      <c r="C124" s="1"/>
      <c r="D124" s="8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1"/>
      <c r="B125" s="1"/>
      <c r="C125" s="1"/>
      <c r="D125" s="8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1"/>
      <c r="B126" s="1"/>
      <c r="C126" s="1"/>
      <c r="D126" s="8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1"/>
      <c r="B127" s="1"/>
      <c r="C127" s="1"/>
      <c r="D127" s="8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1"/>
      <c r="B128" s="1"/>
      <c r="C128" s="1"/>
      <c r="D128" s="8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1"/>
      <c r="B129" s="1"/>
      <c r="C129" s="1"/>
      <c r="D129" s="8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1"/>
      <c r="B130" s="1"/>
      <c r="C130" s="1"/>
      <c r="D130" s="8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1"/>
      <c r="B131" s="1"/>
      <c r="C131" s="1"/>
      <c r="D131" s="8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1"/>
      <c r="B132" s="1"/>
      <c r="C132" s="1"/>
      <c r="D132" s="8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1"/>
      <c r="B133" s="1"/>
      <c r="C133" s="1"/>
      <c r="D133" s="8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1"/>
      <c r="B134" s="1"/>
      <c r="C134" s="1"/>
      <c r="D134" s="8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1"/>
      <c r="B135" s="1"/>
      <c r="C135" s="1"/>
      <c r="D135" s="8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1"/>
      <c r="B136" s="1"/>
      <c r="C136" s="1"/>
      <c r="D136" s="8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1"/>
      <c r="B137" s="1"/>
      <c r="C137" s="1"/>
      <c r="D137" s="8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1"/>
      <c r="B138" s="1"/>
      <c r="C138" s="1"/>
      <c r="D138" s="8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1"/>
      <c r="B139" s="1"/>
      <c r="C139" s="1"/>
      <c r="D139" s="8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1"/>
      <c r="B140" s="1"/>
      <c r="C140" s="1"/>
      <c r="D140" s="8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1"/>
      <c r="B141" s="1"/>
      <c r="C141" s="1"/>
      <c r="D141" s="8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1"/>
      <c r="B142" s="1"/>
      <c r="C142" s="1"/>
      <c r="D142" s="8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1"/>
      <c r="B143" s="1"/>
      <c r="C143" s="1"/>
      <c r="D143" s="8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1"/>
      <c r="B144" s="1"/>
      <c r="C144" s="1"/>
      <c r="D144" s="8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1"/>
      <c r="B145" s="1"/>
      <c r="C145" s="1"/>
      <c r="D145" s="8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1"/>
      <c r="B146" s="1"/>
      <c r="C146" s="1"/>
      <c r="D146" s="8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1"/>
      <c r="B147" s="1"/>
      <c r="C147" s="1"/>
      <c r="D147" s="8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1"/>
      <c r="B148" s="1"/>
      <c r="C148" s="1"/>
      <c r="D148" s="8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1"/>
      <c r="B149" s="1"/>
      <c r="C149" s="1"/>
      <c r="D149" s="8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1"/>
      <c r="B150" s="1"/>
      <c r="C150" s="1"/>
      <c r="D150" s="8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1"/>
      <c r="B151" s="1"/>
      <c r="C151" s="1"/>
      <c r="D151" s="8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1"/>
      <c r="B152" s="1"/>
      <c r="C152" s="1"/>
      <c r="D152" s="8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1"/>
      <c r="B153" s="1"/>
      <c r="C153" s="1"/>
      <c r="D153" s="8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1"/>
      <c r="B154" s="1"/>
      <c r="C154" s="1"/>
      <c r="D154" s="8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1"/>
      <c r="B155" s="1"/>
      <c r="C155" s="1"/>
      <c r="D155" s="8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1"/>
      <c r="B156" s="1"/>
      <c r="C156" s="1"/>
      <c r="D156" s="8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1"/>
      <c r="B157" s="1"/>
      <c r="C157" s="1"/>
      <c r="D157" s="8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1"/>
      <c r="B158" s="1"/>
      <c r="C158" s="1"/>
      <c r="D158" s="8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1"/>
      <c r="B159" s="1"/>
      <c r="C159" s="1"/>
      <c r="D159" s="8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1"/>
      <c r="B160" s="1"/>
      <c r="C160" s="1"/>
      <c r="D160" s="8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1"/>
      <c r="B161" s="1"/>
      <c r="C161" s="1"/>
      <c r="D161" s="8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1"/>
      <c r="B162" s="1"/>
      <c r="C162" s="1"/>
      <c r="D162" s="8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1"/>
      <c r="B163" s="1"/>
      <c r="C163" s="1"/>
      <c r="D163" s="8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1"/>
      <c r="B164" s="1"/>
      <c r="C164" s="1"/>
      <c r="D164" s="8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1"/>
      <c r="B165" s="1"/>
      <c r="C165" s="1"/>
      <c r="D165" s="8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1"/>
      <c r="B166" s="1"/>
      <c r="C166" s="1"/>
      <c r="D166" s="8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1"/>
      <c r="B167" s="1"/>
      <c r="C167" s="1"/>
      <c r="D167" s="8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1"/>
      <c r="B168" s="1"/>
      <c r="C168" s="1"/>
      <c r="D168" s="8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1"/>
      <c r="B169" s="1"/>
      <c r="C169" s="1"/>
      <c r="D169" s="8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1"/>
      <c r="B170" s="1"/>
      <c r="C170" s="1"/>
      <c r="D170" s="8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1"/>
      <c r="B171" s="1"/>
      <c r="C171" s="1"/>
      <c r="D171" s="8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1"/>
      <c r="B172" s="1"/>
      <c r="C172" s="1"/>
      <c r="D172" s="8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1"/>
      <c r="B173" s="1"/>
      <c r="C173" s="1"/>
      <c r="D173" s="8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1"/>
      <c r="B174" s="1"/>
      <c r="C174" s="1"/>
      <c r="D174" s="8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1"/>
      <c r="B175" s="1"/>
      <c r="C175" s="1"/>
      <c r="D175" s="8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1"/>
      <c r="B176" s="1"/>
      <c r="C176" s="1"/>
      <c r="D176" s="8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1"/>
      <c r="B177" s="1"/>
      <c r="C177" s="1"/>
      <c r="D177" s="8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1"/>
      <c r="B178" s="1"/>
      <c r="C178" s="1"/>
      <c r="D178" s="8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1"/>
      <c r="B179" s="1"/>
      <c r="C179" s="1"/>
      <c r="D179" s="8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1"/>
      <c r="B180" s="1"/>
      <c r="C180" s="1"/>
      <c r="D180" s="8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1"/>
      <c r="B181" s="1"/>
      <c r="C181" s="1"/>
      <c r="D181" s="8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1"/>
      <c r="B182" s="1"/>
      <c r="C182" s="1"/>
      <c r="D182" s="8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1"/>
      <c r="B183" s="1"/>
      <c r="C183" s="1"/>
      <c r="D183" s="8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1"/>
      <c r="B184" s="1"/>
      <c r="C184" s="1"/>
      <c r="D184" s="8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1"/>
      <c r="B185" s="1"/>
      <c r="C185" s="1"/>
      <c r="D185" s="8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1"/>
      <c r="B186" s="1"/>
      <c r="C186" s="1"/>
      <c r="D186" s="8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1"/>
      <c r="B187" s="1"/>
      <c r="C187" s="1"/>
      <c r="D187" s="8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1"/>
      <c r="B188" s="1"/>
      <c r="C188" s="1"/>
      <c r="D188" s="8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1"/>
      <c r="B189" s="1"/>
      <c r="C189" s="1"/>
      <c r="D189" s="8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1"/>
      <c r="B190" s="1"/>
      <c r="C190" s="1"/>
      <c r="D190" s="8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1"/>
      <c r="B191" s="1"/>
      <c r="C191" s="1"/>
      <c r="D191" s="8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1"/>
      <c r="B192" s="1"/>
      <c r="C192" s="1"/>
      <c r="D192" s="8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1"/>
      <c r="B193" s="1"/>
      <c r="C193" s="1"/>
      <c r="D193" s="8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1"/>
      <c r="B194" s="1"/>
      <c r="C194" s="1"/>
      <c r="D194" s="8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1"/>
      <c r="B195" s="1"/>
      <c r="C195" s="1"/>
      <c r="D195" s="8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1"/>
      <c r="B196" s="1"/>
      <c r="C196" s="1"/>
      <c r="D196" s="8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1"/>
      <c r="B197" s="1"/>
      <c r="C197" s="1"/>
      <c r="D197" s="8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2.75" hidden="false" customHeight="false" outlineLevel="0" collapsed="false">
      <c r="A198" s="1"/>
      <c r="B198" s="1"/>
      <c r="C198" s="1"/>
      <c r="D198" s="8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2.75" hidden="false" customHeight="false" outlineLevel="0" collapsed="false">
      <c r="A199" s="1"/>
      <c r="B199" s="1"/>
      <c r="C199" s="1"/>
      <c r="D199" s="8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2.75" hidden="false" customHeight="false" outlineLevel="0" collapsed="false">
      <c r="A200" s="1"/>
      <c r="B200" s="1"/>
      <c r="C200" s="1"/>
      <c r="D200" s="8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2.75" hidden="false" customHeight="false" outlineLevel="0" collapsed="false"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2.75" hidden="false" customHeight="false" outlineLevel="0" collapsed="false"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2.75" hidden="false" customHeight="false" outlineLevel="0" collapsed="false"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2.75" hidden="false" customHeight="false" outlineLevel="0" collapsed="false"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2.75" hidden="false" customHeight="false" outlineLevel="0" collapsed="false"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2.75" hidden="false" customHeight="false" outlineLevel="0" collapsed="false"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2.75" hidden="false" customHeight="false" outlineLevel="0" collapsed="false"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2.75" hidden="false" customHeight="false" outlineLevel="0" collapsed="false"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2.75" hidden="false" customHeight="false" outlineLevel="0" collapsed="false"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2.75" hidden="false" customHeight="false" outlineLevel="0" collapsed="false"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2.75" hidden="false" customHeight="false" outlineLevel="0" collapsed="false"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2.75" hidden="false" customHeight="false" outlineLevel="0" collapsed="false"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2.75" hidden="false" customHeight="false" outlineLevel="0" collapsed="false"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2.75" hidden="false" customHeight="false" outlineLevel="0" collapsed="false"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2.75" hidden="false" customHeight="false" outlineLevel="0" collapsed="false"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2.75" hidden="false" customHeight="false" outlineLevel="0" collapsed="false"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2.75" hidden="false" customHeight="false" outlineLevel="0" collapsed="false"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2.75" hidden="false" customHeight="false" outlineLevel="0" collapsed="false"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2.75" hidden="false" customHeight="false" outlineLevel="0" collapsed="false"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2.75" hidden="false" customHeight="false" outlineLevel="0" collapsed="false"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2.75" hidden="false" customHeight="false" outlineLevel="0" collapsed="false"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2.75" hidden="false" customHeight="false" outlineLevel="0" collapsed="false"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2.75" hidden="false" customHeight="false" outlineLevel="0" collapsed="false"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2.75" hidden="false" customHeight="false" outlineLevel="0" collapsed="false"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2.75" hidden="false" customHeight="false" outlineLevel="0" collapsed="false"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2.75" hidden="false" customHeight="false" outlineLevel="0" collapsed="false"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2.75" hidden="false" customHeight="false" outlineLevel="0" collapsed="false"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2.75" hidden="false" customHeight="false" outlineLevel="0" collapsed="false"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2.75" hidden="false" customHeight="false" outlineLevel="0" collapsed="false"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2.75" hidden="false" customHeight="false" outlineLevel="0" collapsed="false"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2.75" hidden="false" customHeight="false" outlineLevel="0" collapsed="false"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2.75" hidden="false" customHeight="false" outlineLevel="0" collapsed="false"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2.75" hidden="false" customHeight="false" outlineLevel="0" collapsed="false"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2.75" hidden="false" customHeight="false" outlineLevel="0" collapsed="false"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2.75" hidden="false" customHeight="false" outlineLevel="0" collapsed="false"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2.75" hidden="false" customHeight="false" outlineLevel="0" collapsed="false"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2.75" hidden="false" customHeight="false" outlineLevel="0" collapsed="false"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2.75" hidden="false" customHeight="false" outlineLevel="0" collapsed="false"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2.75" hidden="false" customHeight="false" outlineLevel="0" collapsed="false"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2.75" hidden="false" customHeight="false" outlineLevel="0" collapsed="false"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2.75" hidden="false" customHeight="false" outlineLevel="0" collapsed="false"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2.75" hidden="false" customHeight="false" outlineLevel="0" collapsed="false"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2.75" hidden="false" customHeight="false" outlineLevel="0" collapsed="false"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2.75" hidden="false" customHeight="false" outlineLevel="0" collapsed="false"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2.75" hidden="false" customHeight="false" outlineLevel="0" collapsed="false"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2.75" hidden="false" customHeight="false" outlineLevel="0" collapsed="false"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2.75" hidden="false" customHeight="false" outlineLevel="0" collapsed="false"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2.75" hidden="false" customHeight="false" outlineLevel="0" collapsed="false"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2.75" hidden="false" customHeight="false" outlineLevel="0" collapsed="false"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2.75" hidden="false" customHeight="false" outlineLevel="0" collapsed="false"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2.75" hidden="false" customHeight="false" outlineLevel="0" collapsed="false"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2.75" hidden="false" customHeight="false" outlineLevel="0" collapsed="false"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2.75" hidden="false" customHeight="false" outlineLevel="0" collapsed="false"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2.75" hidden="false" customHeight="false" outlineLevel="0" collapsed="false"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2.75" hidden="false" customHeight="false" outlineLevel="0" collapsed="false"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2.75" hidden="false" customHeight="false" outlineLevel="0" collapsed="false"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2.75" hidden="false" customHeight="false" outlineLevel="0" collapsed="false"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2.75" hidden="false" customHeight="false" outlineLevel="0" collapsed="false"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2.75" hidden="false" customHeight="false" outlineLevel="0" collapsed="false"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2.75" hidden="false" customHeight="false" outlineLevel="0" collapsed="false"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2.75" hidden="false" customHeight="false" outlineLevel="0" collapsed="false"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2.75" hidden="false" customHeight="false" outlineLevel="0" collapsed="false"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2.75" hidden="false" customHeight="false" outlineLevel="0" collapsed="false"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2.75" hidden="false" customHeight="false" outlineLevel="0" collapsed="false"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2.75" hidden="false" customHeight="false" outlineLevel="0" collapsed="false"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2.75" hidden="false" customHeight="false" outlineLevel="0" collapsed="false"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2.75" hidden="false" customHeight="false" outlineLevel="0" collapsed="false"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2.75" hidden="false" customHeight="false" outlineLevel="0" collapsed="false"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2.75" hidden="false" customHeight="false" outlineLevel="0" collapsed="false"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2.75" hidden="false" customHeight="false" outlineLevel="0" collapsed="false"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2.75" hidden="false" customHeight="false" outlineLevel="0" collapsed="false"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2.75" hidden="false" customHeight="false" outlineLevel="0" collapsed="false"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2.75" hidden="false" customHeight="false" outlineLevel="0" collapsed="false"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2.75" hidden="false" customHeight="false" outlineLevel="0" collapsed="false"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2.75" hidden="false" customHeight="false" outlineLevel="0" collapsed="false"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2.75" hidden="false" customHeight="false" outlineLevel="0" collapsed="false"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2.75" hidden="false" customHeight="false" outlineLevel="0" collapsed="false"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2.75" hidden="false" customHeight="false" outlineLevel="0" collapsed="false"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2.75" hidden="false" customHeight="false" outlineLevel="0" collapsed="false"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2.75" hidden="false" customHeight="false" outlineLevel="0" collapsed="false"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2.75" hidden="false" customHeight="false" outlineLevel="0" collapsed="false"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2.75" hidden="false" customHeight="false" outlineLevel="0" collapsed="false"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2.75" hidden="false" customHeight="false" outlineLevel="0" collapsed="false"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2.75" hidden="false" customHeight="false" outlineLevel="0" collapsed="false"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2.75" hidden="false" customHeight="false" outlineLevel="0" collapsed="false"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2.75" hidden="false" customHeight="false" outlineLevel="0" collapsed="false"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2.75" hidden="false" customHeight="false" outlineLevel="0" collapsed="false"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2.75" hidden="false" customHeight="false" outlineLevel="0" collapsed="false"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2.75" hidden="false" customHeight="false" outlineLevel="0" collapsed="false"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2.75" hidden="false" customHeight="false" outlineLevel="0" collapsed="false"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2.75" hidden="false" customHeight="false" outlineLevel="0" collapsed="false"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2.75" hidden="false" customHeight="false" outlineLevel="0" collapsed="false"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2.75" hidden="false" customHeight="false" outlineLevel="0" collapsed="false"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2.75" hidden="false" customHeight="false" outlineLevel="0" collapsed="false"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2.75" hidden="false" customHeight="false" outlineLevel="0" collapsed="false"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2.75" hidden="false" customHeight="false" outlineLevel="0" collapsed="false"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2.75" hidden="false" customHeight="false" outlineLevel="0" collapsed="false"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2.75" hidden="false" customHeight="false" outlineLevel="0" collapsed="false"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2.75" hidden="false" customHeight="false" outlineLevel="0" collapsed="false"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2.75" hidden="false" customHeight="false" outlineLevel="0" collapsed="false"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2.75" hidden="false" customHeight="false" outlineLevel="0" collapsed="false"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2.75" hidden="false" customHeight="false" outlineLevel="0" collapsed="false"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2.75" hidden="false" customHeight="false" outlineLevel="0" collapsed="false"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2.75" hidden="false" customHeight="false" outlineLevel="0" collapsed="false"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2.75" hidden="false" customHeight="false" outlineLevel="0" collapsed="false"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2.75" hidden="false" customHeight="false" outlineLevel="0" collapsed="false"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2.75" hidden="false" customHeight="false" outlineLevel="0" collapsed="false"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2.75" hidden="false" customHeight="false" outlineLevel="0" collapsed="false"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2.75" hidden="false" customHeight="false" outlineLevel="0" collapsed="false"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2.75" hidden="false" customHeight="false" outlineLevel="0" collapsed="false"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2.75" hidden="false" customHeight="false" outlineLevel="0" collapsed="false"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2.75" hidden="false" customHeight="false" outlineLevel="0" collapsed="false"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2.75" hidden="false" customHeight="false" outlineLevel="0" collapsed="false"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2.75" hidden="false" customHeight="false" outlineLevel="0" collapsed="false"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2.75" hidden="false" customHeight="false" outlineLevel="0" collapsed="false"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2.75" hidden="false" customHeight="false" outlineLevel="0" collapsed="false"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2.75" hidden="false" customHeight="false" outlineLevel="0" collapsed="false"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2.75" hidden="false" customHeight="false" outlineLevel="0" collapsed="false"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2.75" hidden="false" customHeight="false" outlineLevel="0" collapsed="false"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2.75" hidden="false" customHeight="false" outlineLevel="0" collapsed="false"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2.75" hidden="false" customHeight="false" outlineLevel="0" collapsed="false"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2.75" hidden="false" customHeight="false" outlineLevel="0" collapsed="false"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2.75" hidden="false" customHeight="false" outlineLevel="0" collapsed="false"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2.75" hidden="false" customHeight="false" outlineLevel="0" collapsed="false"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2.75" hidden="false" customHeight="false" outlineLevel="0" collapsed="false"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2.75" hidden="false" customHeight="false" outlineLevel="0" collapsed="false"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2.75" hidden="false" customHeight="false" outlineLevel="0" collapsed="false"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2.75" hidden="false" customHeight="false" outlineLevel="0" collapsed="false"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2.75" hidden="false" customHeight="false" outlineLevel="0" collapsed="false"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2.75" hidden="false" customHeight="false" outlineLevel="0" collapsed="false"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2.75" hidden="false" customHeight="false" outlineLevel="0" collapsed="false"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2.75" hidden="false" customHeight="false" outlineLevel="0" collapsed="false"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2.75" hidden="false" customHeight="false" outlineLevel="0" collapsed="false"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2.75" hidden="false" customHeight="false" outlineLevel="0" collapsed="false"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2.75" hidden="false" customHeight="false" outlineLevel="0" collapsed="false"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2.75" hidden="false" customHeight="false" outlineLevel="0" collapsed="false"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2.75" hidden="false" customHeight="false" outlineLevel="0" collapsed="false"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2.75" hidden="false" customHeight="false" outlineLevel="0" collapsed="false"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2.75" hidden="false" customHeight="false" outlineLevel="0" collapsed="false"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2.75" hidden="false" customHeight="false" outlineLevel="0" collapsed="false"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2.75" hidden="false" customHeight="false" outlineLevel="0" collapsed="false"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2.75" hidden="false" customHeight="false" outlineLevel="0" collapsed="false"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2.75" hidden="false" customHeight="false" outlineLevel="0" collapsed="false"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2.75" hidden="false" customHeight="false" outlineLevel="0" collapsed="false"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2.75" hidden="false" customHeight="false" outlineLevel="0" collapsed="false"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2.75" hidden="false" customHeight="false" outlineLevel="0" collapsed="false"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2.75" hidden="false" customHeight="false" outlineLevel="0" collapsed="false"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2.75" hidden="false" customHeight="false" outlineLevel="0" collapsed="false"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2.75" hidden="false" customHeight="false" outlineLevel="0" collapsed="false"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2.75" hidden="false" customHeight="false" outlineLevel="0" collapsed="false"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2.75" hidden="false" customHeight="false" outlineLevel="0" collapsed="false"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2.75" hidden="false" customHeight="false" outlineLevel="0" collapsed="false"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2.75" hidden="false" customHeight="false" outlineLevel="0" collapsed="false"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2.75" hidden="false" customHeight="false" outlineLevel="0" collapsed="false"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2.75" hidden="false" customHeight="false" outlineLevel="0" collapsed="false"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2.75" hidden="false" customHeight="false" outlineLevel="0" collapsed="false"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2.75" hidden="false" customHeight="false" outlineLevel="0" collapsed="false"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2.75" hidden="false" customHeight="false" outlineLevel="0" collapsed="false"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2.75" hidden="false" customHeight="false" outlineLevel="0" collapsed="false"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2.75" hidden="false" customHeight="false" outlineLevel="0" collapsed="false"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2.75" hidden="false" customHeight="false" outlineLevel="0" collapsed="false"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2.75" hidden="false" customHeight="false" outlineLevel="0" collapsed="false"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2.75" hidden="false" customHeight="false" outlineLevel="0" collapsed="false"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2.75" hidden="false" customHeight="false" outlineLevel="0" collapsed="false"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2.75" hidden="false" customHeight="false" outlineLevel="0" collapsed="false"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2.75" hidden="false" customHeight="false" outlineLevel="0" collapsed="false"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2.75" hidden="false" customHeight="false" outlineLevel="0" collapsed="false"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2.75" hidden="false" customHeight="false" outlineLevel="0" collapsed="false"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2.75" hidden="false" customHeight="false" outlineLevel="0" collapsed="false"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2.75" hidden="false" customHeight="false" outlineLevel="0" collapsed="false"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2.75" hidden="false" customHeight="false" outlineLevel="0" collapsed="false"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2.75" hidden="false" customHeight="false" outlineLevel="0" collapsed="false"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2.75" hidden="false" customHeight="false" outlineLevel="0" collapsed="false"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2.75" hidden="false" customHeight="false" outlineLevel="0" collapsed="false"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2.75" hidden="false" customHeight="false" outlineLevel="0" collapsed="false"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2.75" hidden="false" customHeight="false" outlineLevel="0" collapsed="false"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2.75" hidden="false" customHeight="false" outlineLevel="0" collapsed="false"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2.75" hidden="false" customHeight="false" outlineLevel="0" collapsed="false"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2.75" hidden="false" customHeight="false" outlineLevel="0" collapsed="false"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2.75" hidden="false" customHeight="false" outlineLevel="0" collapsed="false"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2.75" hidden="false" customHeight="false" outlineLevel="0" collapsed="false"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2.75" hidden="false" customHeight="false" outlineLevel="0" collapsed="false"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2.75" hidden="false" customHeight="false" outlineLevel="0" collapsed="false"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2.75" hidden="false" customHeight="false" outlineLevel="0" collapsed="false"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2.75" hidden="false" customHeight="false" outlineLevel="0" collapsed="false"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2.75" hidden="false" customHeight="false" outlineLevel="0" collapsed="false"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2.75" hidden="false" customHeight="false" outlineLevel="0" collapsed="false"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2.75" hidden="false" customHeight="false" outlineLevel="0" collapsed="false"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2.75" hidden="false" customHeight="false" outlineLevel="0" collapsed="false"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2.75" hidden="false" customHeight="false" outlineLevel="0" collapsed="false"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2.75" hidden="false" customHeight="false" outlineLevel="0" collapsed="false"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2.75" hidden="false" customHeight="false" outlineLevel="0" collapsed="false"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2.75" hidden="false" customHeight="false" outlineLevel="0" collapsed="false"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2.75" hidden="false" customHeight="false" outlineLevel="0" collapsed="false"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2.75" hidden="false" customHeight="false" outlineLevel="0" collapsed="false"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2.75" hidden="false" customHeight="false" outlineLevel="0" collapsed="false"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2.75" hidden="false" customHeight="false" outlineLevel="0" collapsed="false"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2.75" hidden="false" customHeight="false" outlineLevel="0" collapsed="false"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2.75" hidden="false" customHeight="false" outlineLevel="0" collapsed="false"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2.75" hidden="false" customHeight="false" outlineLevel="0" collapsed="false"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2.75" hidden="false" customHeight="false" outlineLevel="0" collapsed="false"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2.75" hidden="false" customHeight="false" outlineLevel="0" collapsed="false"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2.75" hidden="false" customHeight="false" outlineLevel="0" collapsed="false"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2.75" hidden="false" customHeight="false" outlineLevel="0" collapsed="false"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2.75" hidden="false" customHeight="false" outlineLevel="0" collapsed="false"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2.75" hidden="false" customHeight="false" outlineLevel="0" collapsed="false"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2.75" hidden="false" customHeight="false" outlineLevel="0" collapsed="false"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2.75" hidden="false" customHeight="false" outlineLevel="0" collapsed="false"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2.75" hidden="false" customHeight="false" outlineLevel="0" collapsed="false"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2.75" hidden="false" customHeight="false" outlineLevel="0" collapsed="false"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2.75" hidden="false" customHeight="false" outlineLevel="0" collapsed="false"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2.75" hidden="false" customHeight="false" outlineLevel="0" collapsed="false"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2.75" hidden="false" customHeight="false" outlineLevel="0" collapsed="false"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2.75" hidden="false" customHeight="false" outlineLevel="0" collapsed="false"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2.75" hidden="false" customHeight="false" outlineLevel="0" collapsed="false"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2.75" hidden="false" customHeight="false" outlineLevel="0" collapsed="false"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2.75" hidden="false" customHeight="false" outlineLevel="0" collapsed="false"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2.75" hidden="false" customHeight="false" outlineLevel="0" collapsed="false"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2.75" hidden="false" customHeight="false" outlineLevel="0" collapsed="false"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2.75" hidden="false" customHeight="false" outlineLevel="0" collapsed="false"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2.75" hidden="false" customHeight="false" outlineLevel="0" collapsed="false"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2.75" hidden="false" customHeight="false" outlineLevel="0" collapsed="false"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2.75" hidden="false" customHeight="false" outlineLevel="0" collapsed="false"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2.75" hidden="false" customHeight="false" outlineLevel="0" collapsed="false"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2.75" hidden="false" customHeight="false" outlineLevel="0" collapsed="false"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2.75" hidden="false" customHeight="false" outlineLevel="0" collapsed="false"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2.75" hidden="false" customHeight="false" outlineLevel="0" collapsed="false"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2.75" hidden="false" customHeight="false" outlineLevel="0" collapsed="false"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2.75" hidden="false" customHeight="false" outlineLevel="0" collapsed="false"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2.75" hidden="false" customHeight="false" outlineLevel="0" collapsed="false"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2.75" hidden="false" customHeight="false" outlineLevel="0" collapsed="false"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2.75" hidden="false" customHeight="false" outlineLevel="0" collapsed="false"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2.75" hidden="false" customHeight="false" outlineLevel="0" collapsed="false"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2.75" hidden="false" customHeight="false" outlineLevel="0" collapsed="false"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2.75" hidden="false" customHeight="false" outlineLevel="0" collapsed="false"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2.75" hidden="false" customHeight="false" outlineLevel="0" collapsed="false"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2.75" hidden="false" customHeight="false" outlineLevel="0" collapsed="false"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2.75" hidden="false" customHeight="false" outlineLevel="0" collapsed="false"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2.75" hidden="false" customHeight="false" outlineLevel="0" collapsed="false"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2.75" hidden="false" customHeight="false" outlineLevel="0" collapsed="false"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2.75" hidden="false" customHeight="false" outlineLevel="0" collapsed="false"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2.75" hidden="false" customHeight="false" outlineLevel="0" collapsed="false"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2.75" hidden="false" customHeight="false" outlineLevel="0" collapsed="false"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2.75" hidden="false" customHeight="false" outlineLevel="0" collapsed="false"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2.75" hidden="false" customHeight="false" outlineLevel="0" collapsed="false"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2.75" hidden="false" customHeight="false" outlineLevel="0" collapsed="false"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2.75" hidden="false" customHeight="false" outlineLevel="0" collapsed="false"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2.75" hidden="false" customHeight="false" outlineLevel="0" collapsed="false"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2.75" hidden="false" customHeight="false" outlineLevel="0" collapsed="false"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2.75" hidden="false" customHeight="false" outlineLevel="0" collapsed="false"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2.75" hidden="false" customHeight="false" outlineLevel="0" collapsed="false"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2.75" hidden="false" customHeight="false" outlineLevel="0" collapsed="false"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2.75" hidden="false" customHeight="false" outlineLevel="0" collapsed="false"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2.75" hidden="false" customHeight="false" outlineLevel="0" collapsed="false"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2.75" hidden="false" customHeight="false" outlineLevel="0" collapsed="false"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2.75" hidden="false" customHeight="false" outlineLevel="0" collapsed="false"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2.75" hidden="false" customHeight="false" outlineLevel="0" collapsed="false"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2.75" hidden="false" customHeight="false" outlineLevel="0" collapsed="false"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2.75" hidden="false" customHeight="false" outlineLevel="0" collapsed="false"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2.75" hidden="false" customHeight="false" outlineLevel="0" collapsed="false"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2.75" hidden="false" customHeight="false" outlineLevel="0" collapsed="false"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2.75" hidden="false" customHeight="false" outlineLevel="0" collapsed="false"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2.75" hidden="false" customHeight="false" outlineLevel="0" collapsed="false"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2.75" hidden="false" customHeight="false" outlineLevel="0" collapsed="false"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2.75" hidden="false" customHeight="false" outlineLevel="0" collapsed="false"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2.75" hidden="false" customHeight="false" outlineLevel="0" collapsed="false"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2.75" hidden="false" customHeight="false" outlineLevel="0" collapsed="false"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2.75" hidden="false" customHeight="false" outlineLevel="0" collapsed="false"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2.75" hidden="false" customHeight="false" outlineLevel="0" collapsed="false"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2.75" hidden="false" customHeight="false" outlineLevel="0" collapsed="false"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2.75" hidden="false" customHeight="false" outlineLevel="0" collapsed="false"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2.75" hidden="false" customHeight="false" outlineLevel="0" collapsed="false"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2.75" hidden="false" customHeight="false" outlineLevel="0" collapsed="false"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2.75" hidden="false" customHeight="false" outlineLevel="0" collapsed="false"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2.75" hidden="false" customHeight="false" outlineLevel="0" collapsed="false"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2.75" hidden="false" customHeight="false" outlineLevel="0" collapsed="false"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2.75" hidden="false" customHeight="false" outlineLevel="0" collapsed="false"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2.75" hidden="false" customHeight="false" outlineLevel="0" collapsed="false"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2.75" hidden="false" customHeight="false" outlineLevel="0" collapsed="false"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2.75" hidden="false" customHeight="false" outlineLevel="0" collapsed="false"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2.75" hidden="false" customHeight="false" outlineLevel="0" collapsed="false"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2.75" hidden="false" customHeight="false" outlineLevel="0" collapsed="false"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2.75" hidden="false" customHeight="false" outlineLevel="0" collapsed="false"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2.75" hidden="false" customHeight="false" outlineLevel="0" collapsed="false"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2.75" hidden="false" customHeight="false" outlineLevel="0" collapsed="false">
      <c r="G485" s="2"/>
      <c r="H485" s="2"/>
      <c r="I485" s="2"/>
      <c r="J485" s="2"/>
      <c r="K485" s="2"/>
      <c r="L485" s="2"/>
      <c r="M485" s="2"/>
      <c r="N485" s="2"/>
      <c r="O485" s="2"/>
      <c r="P485" s="2"/>
    </row>
  </sheetData>
  <mergeCells count="35">
    <mergeCell ref="B1:R1"/>
    <mergeCell ref="A2:R2"/>
    <mergeCell ref="A3:R3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U8:V8"/>
    <mergeCell ref="W8:X8"/>
    <mergeCell ref="E9:F9"/>
    <mergeCell ref="G9:H9"/>
    <mergeCell ref="I9:J9"/>
    <mergeCell ref="K9:L9"/>
    <mergeCell ref="M9:N9"/>
    <mergeCell ref="O9:P9"/>
    <mergeCell ref="U9:V9"/>
    <mergeCell ref="W9:X9"/>
    <mergeCell ref="E10:F10"/>
    <mergeCell ref="G10:H10"/>
    <mergeCell ref="I10:J10"/>
    <mergeCell ref="K10:L10"/>
    <mergeCell ref="M10:N10"/>
    <mergeCell ref="O10:P10"/>
    <mergeCell ref="U10:V10"/>
    <mergeCell ref="W10:X10"/>
    <mergeCell ref="U11:V11"/>
    <mergeCell ref="W11:X11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25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3.7"/>
    <col collapsed="false" customWidth="true" hidden="false" outlineLevel="0" max="2" min="2" style="56" width="5.85"/>
    <col collapsed="false" customWidth="true" hidden="false" outlineLevel="0" max="3" min="3" style="56" width="67.14"/>
    <col collapsed="false" customWidth="true" hidden="false" outlineLevel="0" max="4" min="4" style="56" width="7.14"/>
    <col collapsed="false" customWidth="true" hidden="false" outlineLevel="0" max="5" min="5" style="56" width="7.7"/>
  </cols>
  <sheetData>
    <row r="1" customFormat="false" ht="12.75" hidden="false" customHeight="false" outlineLevel="0" collapsed="false">
      <c r="A1" s="57" t="s">
        <v>0</v>
      </c>
      <c r="B1" s="57"/>
      <c r="C1" s="57"/>
      <c r="D1" s="57"/>
      <c r="E1" s="57"/>
    </row>
    <row r="2" customFormat="false" ht="12.75" hidden="false" customHeight="false" outlineLevel="0" collapsed="false">
      <c r="A2" s="58" t="s">
        <v>130</v>
      </c>
      <c r="B2" s="58"/>
      <c r="C2" s="58"/>
      <c r="D2" s="58"/>
      <c r="E2" s="58"/>
    </row>
    <row r="3" customFormat="false" ht="12.75" hidden="false" customHeight="false" outlineLevel="0" collapsed="false">
      <c r="A3" s="58" t="s">
        <v>131</v>
      </c>
      <c r="B3" s="58"/>
      <c r="C3" s="58"/>
      <c r="D3" s="58"/>
      <c r="E3" s="58"/>
    </row>
    <row r="5" customFormat="false" ht="12.75" hidden="false" customHeight="false" outlineLevel="0" collapsed="false">
      <c r="A5" s="59"/>
      <c r="B5" s="59"/>
      <c r="C5" s="59"/>
      <c r="D5" s="59"/>
      <c r="E5" s="59"/>
    </row>
    <row r="6" customFormat="false" ht="15" hidden="false" customHeight="false" outlineLevel="0" collapsed="false">
      <c r="A6" s="60" t="s">
        <v>132</v>
      </c>
      <c r="B6" s="60"/>
      <c r="C6" s="60"/>
      <c r="D6" s="60"/>
      <c r="E6" s="60"/>
    </row>
    <row r="7" customFormat="false" ht="13.35" hidden="false" customHeight="true" outlineLevel="0" collapsed="false">
      <c r="A7" s="61"/>
      <c r="B7" s="61"/>
      <c r="C7" s="61"/>
      <c r="D7" s="61"/>
      <c r="E7" s="61"/>
    </row>
    <row r="8" customFormat="false" ht="12.6" hidden="false" customHeight="true" outlineLevel="0" collapsed="false">
      <c r="A8" s="61" t="s">
        <v>133</v>
      </c>
      <c r="B8" s="61"/>
      <c r="C8" s="61"/>
      <c r="D8" s="61"/>
      <c r="E8" s="61"/>
    </row>
    <row r="9" customFormat="false" ht="8.25" hidden="false" customHeight="true" outlineLevel="0" collapsed="false">
      <c r="A9" s="54"/>
      <c r="B9" s="54"/>
      <c r="C9" s="54"/>
      <c r="D9" s="62"/>
      <c r="E9" s="62"/>
    </row>
    <row r="10" customFormat="false" ht="29.25" hidden="false" customHeight="true" outlineLevel="0" collapsed="false">
      <c r="A10" s="63" t="s">
        <v>32</v>
      </c>
      <c r="B10" s="64" t="s">
        <v>33</v>
      </c>
      <c r="C10" s="65" t="s">
        <v>134</v>
      </c>
      <c r="D10" s="66" t="s">
        <v>135</v>
      </c>
      <c r="E10" s="67" t="s">
        <v>136</v>
      </c>
    </row>
    <row r="11" customFormat="false" ht="12.75" hidden="false" customHeight="false" outlineLevel="0" collapsed="false">
      <c r="A11" s="68" t="n">
        <v>1</v>
      </c>
      <c r="B11" s="69" t="n">
        <v>1406</v>
      </c>
      <c r="C11" s="70" t="s">
        <v>137</v>
      </c>
      <c r="D11" s="24" t="n">
        <v>216</v>
      </c>
      <c r="E11" s="71" t="n">
        <v>400</v>
      </c>
    </row>
    <row r="12" customFormat="false" ht="12.75" hidden="false" customHeight="false" outlineLevel="0" collapsed="false">
      <c r="A12" s="68" t="n">
        <v>2</v>
      </c>
      <c r="B12" s="69" t="n">
        <v>5152</v>
      </c>
      <c r="C12" s="72" t="s">
        <v>63</v>
      </c>
      <c r="D12" s="24" t="n">
        <v>384</v>
      </c>
      <c r="E12" s="71" t="n">
        <v>800</v>
      </c>
    </row>
    <row r="13" customFormat="false" ht="12.75" hidden="false" customHeight="false" outlineLevel="0" collapsed="false">
      <c r="A13" s="73" t="n">
        <v>3</v>
      </c>
      <c r="B13" s="74" t="n">
        <v>347</v>
      </c>
      <c r="C13" s="75" t="s">
        <v>64</v>
      </c>
      <c r="D13" s="32" t="n">
        <v>816</v>
      </c>
      <c r="E13" s="76" t="n">
        <v>1500</v>
      </c>
    </row>
    <row r="14" customFormat="false" ht="12.75" hidden="false" customHeight="true" outlineLevel="0" collapsed="false">
      <c r="A14" s="73" t="n">
        <v>4</v>
      </c>
      <c r="B14" s="74" t="n">
        <v>5154</v>
      </c>
      <c r="C14" s="77" t="s">
        <v>65</v>
      </c>
      <c r="D14" s="32" t="n">
        <v>600</v>
      </c>
      <c r="E14" s="76" t="n">
        <v>800</v>
      </c>
    </row>
    <row r="15" s="16" customFormat="true" ht="12.75" hidden="false" customHeight="true" outlineLevel="0" collapsed="false">
      <c r="A15" s="73" t="n">
        <v>5</v>
      </c>
      <c r="B15" s="74" t="n">
        <v>348</v>
      </c>
      <c r="C15" s="77" t="s">
        <v>66</v>
      </c>
      <c r="D15" s="32" t="n">
        <v>1008</v>
      </c>
      <c r="E15" s="76" t="n">
        <v>2000</v>
      </c>
    </row>
    <row r="16" s="28" customFormat="true" ht="12.6" hidden="false" customHeight="true" outlineLevel="0" collapsed="false">
      <c r="A16" s="73" t="n">
        <v>6</v>
      </c>
      <c r="B16" s="74" t="n">
        <v>346</v>
      </c>
      <c r="C16" s="77" t="s">
        <v>67</v>
      </c>
      <c r="D16" s="32" t="n">
        <v>384</v>
      </c>
      <c r="E16" s="76" t="n">
        <v>600</v>
      </c>
    </row>
    <row r="17" customFormat="false" ht="12.75" hidden="false" customHeight="false" outlineLevel="0" collapsed="false">
      <c r="A17" s="73" t="n">
        <v>7</v>
      </c>
      <c r="B17" s="74" t="n">
        <v>349</v>
      </c>
      <c r="C17" s="77" t="s">
        <v>138</v>
      </c>
      <c r="D17" s="32" t="n">
        <v>216</v>
      </c>
      <c r="E17" s="76" t="n">
        <v>600</v>
      </c>
    </row>
    <row r="18" customFormat="false" ht="12.75" hidden="false" customHeight="false" outlineLevel="0" collapsed="false">
      <c r="A18" s="73" t="n">
        <v>8</v>
      </c>
      <c r="B18" s="74" t="n">
        <v>303</v>
      </c>
      <c r="C18" s="77" t="s">
        <v>48</v>
      </c>
      <c r="D18" s="32" t="n">
        <v>312</v>
      </c>
      <c r="E18" s="76" t="n">
        <v>600</v>
      </c>
    </row>
    <row r="19" customFormat="false" ht="12.75" hidden="false" customHeight="false" outlineLevel="0" collapsed="false">
      <c r="A19" s="73" t="n">
        <v>9</v>
      </c>
      <c r="B19" s="74" t="n">
        <v>309</v>
      </c>
      <c r="C19" s="77" t="s">
        <v>49</v>
      </c>
      <c r="D19" s="32" t="n">
        <v>216</v>
      </c>
      <c r="E19" s="76" t="n">
        <v>600</v>
      </c>
    </row>
    <row r="20" customFormat="false" ht="12.75" hidden="false" customHeight="false" outlineLevel="0" collapsed="false">
      <c r="A20" s="73" t="n">
        <v>10</v>
      </c>
      <c r="B20" s="74" t="n">
        <v>398</v>
      </c>
      <c r="C20" s="77" t="s">
        <v>139</v>
      </c>
      <c r="D20" s="32" t="n">
        <v>3000</v>
      </c>
      <c r="E20" s="76" t="n">
        <v>5000</v>
      </c>
    </row>
    <row r="21" customFormat="false" ht="12.75" hidden="false" customHeight="false" outlineLevel="0" collapsed="false">
      <c r="A21" s="73" t="n">
        <v>11</v>
      </c>
      <c r="B21" s="74" t="n">
        <v>310</v>
      </c>
      <c r="C21" s="77" t="s">
        <v>51</v>
      </c>
      <c r="D21" s="32" t="n">
        <v>312</v>
      </c>
      <c r="E21" s="76" t="n">
        <v>800</v>
      </c>
    </row>
    <row r="22" customFormat="false" ht="12.75" hidden="false" customHeight="false" outlineLevel="0" collapsed="false">
      <c r="A22" s="73" t="n">
        <v>12</v>
      </c>
      <c r="B22" s="74" t="n">
        <v>311</v>
      </c>
      <c r="C22" s="77" t="s">
        <v>140</v>
      </c>
      <c r="D22" s="32" t="n">
        <v>336</v>
      </c>
      <c r="E22" s="76" t="n">
        <v>800</v>
      </c>
    </row>
    <row r="23" customFormat="false" ht="12.75" hidden="false" customHeight="false" outlineLevel="0" collapsed="false">
      <c r="A23" s="73" t="n">
        <v>13</v>
      </c>
      <c r="B23" s="74" t="n">
        <v>312</v>
      </c>
      <c r="C23" s="77" t="s">
        <v>141</v>
      </c>
      <c r="D23" s="32" t="n">
        <v>216</v>
      </c>
      <c r="E23" s="76" t="n">
        <v>480</v>
      </c>
    </row>
    <row r="24" customFormat="false" ht="12.75" hidden="false" customHeight="false" outlineLevel="0" collapsed="false">
      <c r="A24" s="73" t="n">
        <v>14</v>
      </c>
      <c r="B24" s="74" t="n">
        <v>306</v>
      </c>
      <c r="C24" s="77" t="s">
        <v>53</v>
      </c>
      <c r="D24" s="32" t="n">
        <v>336</v>
      </c>
      <c r="E24" s="76" t="n">
        <v>800</v>
      </c>
    </row>
    <row r="25" customFormat="false" ht="12.75" hidden="false" customHeight="false" outlineLevel="0" collapsed="false">
      <c r="A25" s="73" t="n">
        <v>15</v>
      </c>
      <c r="B25" s="74" t="n">
        <v>307</v>
      </c>
      <c r="C25" s="77" t="s">
        <v>54</v>
      </c>
      <c r="D25" s="32" t="n">
        <v>336</v>
      </c>
      <c r="E25" s="76" t="n">
        <v>800</v>
      </c>
    </row>
    <row r="26" customFormat="false" ht="12.75" hidden="false" customHeight="false" outlineLevel="0" collapsed="false">
      <c r="A26" s="73" t="n">
        <v>16</v>
      </c>
      <c r="B26" s="74" t="n">
        <v>308</v>
      </c>
      <c r="C26" s="77" t="s">
        <v>142</v>
      </c>
      <c r="D26" s="32" t="n">
        <v>96</v>
      </c>
      <c r="E26" s="76" t="n">
        <v>204</v>
      </c>
    </row>
    <row r="27" customFormat="false" ht="12.75" hidden="false" customHeight="false" outlineLevel="0" collapsed="false">
      <c r="A27" s="73" t="n">
        <v>17</v>
      </c>
      <c r="B27" s="74" t="n">
        <v>293</v>
      </c>
      <c r="C27" s="77" t="s">
        <v>143</v>
      </c>
      <c r="D27" s="32" t="n">
        <v>2000</v>
      </c>
      <c r="E27" s="76" t="n">
        <v>3500</v>
      </c>
    </row>
    <row r="28" customFormat="false" ht="12.75" hidden="false" customHeight="false" outlineLevel="0" collapsed="false">
      <c r="A28" s="73" t="n">
        <v>18</v>
      </c>
      <c r="B28" s="74" t="n">
        <v>299</v>
      </c>
      <c r="C28" s="77" t="s">
        <v>41</v>
      </c>
      <c r="D28" s="32" t="n">
        <v>408</v>
      </c>
      <c r="E28" s="76" t="n">
        <v>1200</v>
      </c>
    </row>
    <row r="29" customFormat="false" ht="12.75" hidden="false" customHeight="false" outlineLevel="0" collapsed="false">
      <c r="A29" s="73" t="n">
        <v>19</v>
      </c>
      <c r="B29" s="74" t="n">
        <v>4624</v>
      </c>
      <c r="C29" s="77" t="s">
        <v>42</v>
      </c>
      <c r="D29" s="32" t="n">
        <v>408</v>
      </c>
      <c r="E29" s="76" t="n">
        <v>1200</v>
      </c>
    </row>
    <row r="30" customFormat="false" ht="12.75" hidden="false" customHeight="false" outlineLevel="0" collapsed="false">
      <c r="A30" s="73" t="n">
        <v>20</v>
      </c>
      <c r="B30" s="74" t="n">
        <v>295</v>
      </c>
      <c r="C30" s="77" t="s">
        <v>43</v>
      </c>
      <c r="D30" s="32" t="n">
        <v>408</v>
      </c>
      <c r="E30" s="76" t="n">
        <v>1200</v>
      </c>
    </row>
    <row r="31" customFormat="false" ht="12.75" hidden="false" customHeight="false" outlineLevel="0" collapsed="false">
      <c r="A31" s="73" t="n">
        <v>21</v>
      </c>
      <c r="B31" s="74" t="n">
        <v>300</v>
      </c>
      <c r="C31" s="77" t="s">
        <v>144</v>
      </c>
      <c r="D31" s="32" t="n">
        <v>312</v>
      </c>
      <c r="E31" s="76" t="n">
        <v>1000</v>
      </c>
    </row>
    <row r="32" customFormat="false" ht="12.75" hidden="false" customHeight="false" outlineLevel="0" collapsed="false">
      <c r="A32" s="73" t="n">
        <v>22</v>
      </c>
      <c r="B32" s="74" t="n">
        <v>296</v>
      </c>
      <c r="C32" s="77" t="s">
        <v>45</v>
      </c>
      <c r="D32" s="32" t="n">
        <v>384</v>
      </c>
      <c r="E32" s="76" t="n">
        <v>1200</v>
      </c>
    </row>
    <row r="33" customFormat="false" ht="12.75" hidden="false" customHeight="false" outlineLevel="0" collapsed="false">
      <c r="A33" s="73" t="n">
        <v>23</v>
      </c>
      <c r="B33" s="74" t="n">
        <v>297</v>
      </c>
      <c r="C33" s="77" t="s">
        <v>46</v>
      </c>
      <c r="D33" s="32" t="n">
        <v>312</v>
      </c>
      <c r="E33" s="76" t="n">
        <v>800</v>
      </c>
    </row>
    <row r="34" customFormat="false" ht="12.75" hidden="false" customHeight="false" outlineLevel="0" collapsed="false">
      <c r="A34" s="73" t="n">
        <v>24</v>
      </c>
      <c r="B34" s="74" t="n">
        <v>298</v>
      </c>
      <c r="C34" s="77" t="s">
        <v>47</v>
      </c>
      <c r="D34" s="32" t="n">
        <v>216</v>
      </c>
      <c r="E34" s="76" t="n">
        <v>600</v>
      </c>
    </row>
    <row r="35" customFormat="false" ht="12.75" hidden="false" customHeight="false" outlineLevel="0" collapsed="false">
      <c r="A35" s="73" t="n">
        <v>25</v>
      </c>
      <c r="B35" s="74" t="n">
        <v>1440</v>
      </c>
      <c r="C35" s="77" t="s">
        <v>145</v>
      </c>
      <c r="D35" s="32" t="n">
        <v>24</v>
      </c>
      <c r="E35" s="76" t="n">
        <v>120</v>
      </c>
    </row>
    <row r="36" customFormat="false" ht="12.75" hidden="false" customHeight="false" outlineLevel="0" collapsed="false">
      <c r="A36" s="73" t="n">
        <v>26</v>
      </c>
      <c r="B36" s="74" t="n">
        <v>1441</v>
      </c>
      <c r="C36" s="77" t="s">
        <v>146</v>
      </c>
      <c r="D36" s="32" t="n">
        <v>24</v>
      </c>
      <c r="E36" s="76" t="n">
        <v>120</v>
      </c>
    </row>
    <row r="37" customFormat="false" ht="12.75" hidden="false" customHeight="false" outlineLevel="0" collapsed="false">
      <c r="A37" s="73" t="n">
        <v>27</v>
      </c>
      <c r="B37" s="74" t="n">
        <v>1445</v>
      </c>
      <c r="C37" s="78" t="s">
        <v>147</v>
      </c>
      <c r="D37" s="32" t="n">
        <v>36</v>
      </c>
      <c r="E37" s="76" t="n">
        <v>148</v>
      </c>
    </row>
    <row r="38" customFormat="false" ht="12.75" hidden="false" customHeight="false" outlineLevel="0" collapsed="false">
      <c r="A38" s="73" t="n">
        <v>28</v>
      </c>
      <c r="B38" s="74" t="n">
        <v>324</v>
      </c>
      <c r="C38" s="77" t="s">
        <v>55</v>
      </c>
      <c r="D38" s="32" t="n">
        <v>2016</v>
      </c>
      <c r="E38" s="76" t="n">
        <v>4000</v>
      </c>
    </row>
    <row r="39" customFormat="false" ht="12.75" hidden="false" customHeight="false" outlineLevel="0" collapsed="false">
      <c r="A39" s="73" t="n">
        <v>29</v>
      </c>
      <c r="B39" s="74" t="n">
        <v>316</v>
      </c>
      <c r="C39" s="77" t="s">
        <v>56</v>
      </c>
      <c r="D39" s="32" t="n">
        <v>336</v>
      </c>
      <c r="E39" s="76" t="n">
        <v>800</v>
      </c>
    </row>
    <row r="40" customFormat="false" ht="12.75" hidden="false" customHeight="false" outlineLevel="0" collapsed="false">
      <c r="A40" s="73" t="n">
        <v>30</v>
      </c>
      <c r="B40" s="74" t="n">
        <v>323</v>
      </c>
      <c r="C40" s="77" t="s">
        <v>148</v>
      </c>
      <c r="D40" s="32" t="n">
        <v>72</v>
      </c>
      <c r="E40" s="76" t="n">
        <v>204</v>
      </c>
    </row>
    <row r="41" customFormat="false" ht="12.75" hidden="false" customHeight="false" outlineLevel="0" collapsed="false">
      <c r="A41" s="73" t="n">
        <v>31</v>
      </c>
      <c r="B41" s="74" t="n">
        <v>9863</v>
      </c>
      <c r="C41" s="78" t="s">
        <v>149</v>
      </c>
      <c r="D41" s="32" t="n">
        <v>48</v>
      </c>
      <c r="E41" s="76" t="n">
        <v>204</v>
      </c>
    </row>
    <row r="42" customFormat="false" ht="12.75" hidden="false" customHeight="false" outlineLevel="0" collapsed="false">
      <c r="A42" s="73" t="n">
        <v>32</v>
      </c>
      <c r="B42" s="74" t="n">
        <v>5144</v>
      </c>
      <c r="C42" s="77" t="s">
        <v>57</v>
      </c>
      <c r="D42" s="32" t="n">
        <v>2016</v>
      </c>
      <c r="E42" s="76" t="n">
        <v>4000</v>
      </c>
    </row>
    <row r="43" customFormat="false" ht="12.75" hidden="false" customHeight="false" outlineLevel="0" collapsed="false">
      <c r="A43" s="73" t="n">
        <v>33</v>
      </c>
      <c r="B43" s="74" t="n">
        <v>26346</v>
      </c>
      <c r="C43" s="78" t="s">
        <v>150</v>
      </c>
      <c r="D43" s="32" t="n">
        <v>48</v>
      </c>
      <c r="E43" s="76" t="n">
        <v>96</v>
      </c>
    </row>
    <row r="44" customFormat="false" ht="12.75" hidden="false" customHeight="false" outlineLevel="0" collapsed="false">
      <c r="A44" s="73" t="n">
        <v>34</v>
      </c>
      <c r="B44" s="74" t="n">
        <v>5145</v>
      </c>
      <c r="C44" s="77" t="s">
        <v>59</v>
      </c>
      <c r="D44" s="32" t="n">
        <v>4000</v>
      </c>
      <c r="E44" s="76" t="n">
        <v>6000</v>
      </c>
    </row>
    <row r="45" customFormat="false" ht="12.75" hidden="false" customHeight="false" outlineLevel="0" collapsed="false">
      <c r="A45" s="73" t="n">
        <v>35</v>
      </c>
      <c r="B45" s="74" t="n">
        <v>318</v>
      </c>
      <c r="C45" s="77" t="s">
        <v>58</v>
      </c>
      <c r="D45" s="32" t="n">
        <v>7000</v>
      </c>
      <c r="E45" s="76" t="n">
        <v>9000</v>
      </c>
    </row>
    <row r="46" customFormat="false" ht="12.75" hidden="false" customHeight="false" outlineLevel="0" collapsed="false">
      <c r="A46" s="73" t="n">
        <v>36</v>
      </c>
      <c r="B46" s="74" t="n">
        <v>25686</v>
      </c>
      <c r="C46" s="78" t="s">
        <v>151</v>
      </c>
      <c r="D46" s="32" t="n">
        <v>96</v>
      </c>
      <c r="E46" s="76" t="n">
        <v>336</v>
      </c>
    </row>
    <row r="47" customFormat="false" ht="14.1" hidden="false" customHeight="true" outlineLevel="0" collapsed="false">
      <c r="A47" s="73" t="n">
        <v>37</v>
      </c>
      <c r="B47" s="74" t="n">
        <v>5147</v>
      </c>
      <c r="C47" s="77" t="s">
        <v>60</v>
      </c>
      <c r="D47" s="32" t="n">
        <v>3000</v>
      </c>
      <c r="E47" s="76" t="n">
        <v>5000</v>
      </c>
    </row>
    <row r="48" customFormat="false" ht="12.75" hidden="false" customHeight="false" outlineLevel="0" collapsed="false">
      <c r="A48" s="73" t="n">
        <v>38</v>
      </c>
      <c r="B48" s="74" t="n">
        <v>321</v>
      </c>
      <c r="C48" s="77" t="s">
        <v>152</v>
      </c>
      <c r="D48" s="32" t="n">
        <v>384</v>
      </c>
      <c r="E48" s="76" t="n">
        <v>600</v>
      </c>
    </row>
    <row r="49" customFormat="false" ht="12.75" hidden="false" customHeight="false" outlineLevel="0" collapsed="false">
      <c r="A49" s="73" t="n">
        <v>39</v>
      </c>
      <c r="B49" s="74" t="n">
        <v>25441</v>
      </c>
      <c r="C49" s="78" t="s">
        <v>153</v>
      </c>
      <c r="D49" s="32" t="n">
        <v>168</v>
      </c>
      <c r="E49" s="76" t="n">
        <v>336</v>
      </c>
    </row>
    <row r="50" customFormat="false" ht="12.75" hidden="false" customHeight="false" outlineLevel="0" collapsed="false">
      <c r="A50" s="73" t="n">
        <v>40</v>
      </c>
      <c r="B50" s="74" t="n">
        <v>5224</v>
      </c>
      <c r="C50" s="77" t="s">
        <v>61</v>
      </c>
      <c r="D50" s="32" t="n">
        <v>1200</v>
      </c>
      <c r="E50" s="76" t="n">
        <v>3000</v>
      </c>
    </row>
    <row r="51" customFormat="false" ht="12.75" hidden="false" customHeight="false" outlineLevel="0" collapsed="false">
      <c r="A51" s="73" t="n">
        <v>41</v>
      </c>
      <c r="B51" s="74" t="n">
        <v>619</v>
      </c>
      <c r="C51" s="77" t="s">
        <v>100</v>
      </c>
      <c r="D51" s="32" t="n">
        <v>384</v>
      </c>
      <c r="E51" s="76" t="n">
        <v>600</v>
      </c>
    </row>
    <row r="52" customFormat="false" ht="12.75" hidden="false" customHeight="false" outlineLevel="0" collapsed="false">
      <c r="A52" s="73" t="n">
        <v>42</v>
      </c>
      <c r="B52" s="74" t="n">
        <v>25429</v>
      </c>
      <c r="C52" s="78" t="s">
        <v>154</v>
      </c>
      <c r="D52" s="32" t="n">
        <v>24</v>
      </c>
      <c r="E52" s="76" t="n">
        <v>120</v>
      </c>
    </row>
    <row r="53" customFormat="false" ht="12.75" hidden="false" customHeight="false" outlineLevel="0" collapsed="false">
      <c r="A53" s="73" t="n">
        <v>43</v>
      </c>
      <c r="B53" s="74" t="n">
        <v>322</v>
      </c>
      <c r="C53" s="77" t="s">
        <v>62</v>
      </c>
      <c r="D53" s="32" t="n">
        <v>384</v>
      </c>
      <c r="E53" s="76" t="n">
        <v>800</v>
      </c>
    </row>
    <row r="54" customFormat="false" ht="12.75" hidden="false" customHeight="false" outlineLevel="0" collapsed="false">
      <c r="A54" s="73" t="n">
        <v>44</v>
      </c>
      <c r="B54" s="74" t="n">
        <v>9862</v>
      </c>
      <c r="C54" s="79" t="s">
        <v>155</v>
      </c>
      <c r="D54" s="32" t="n">
        <v>48</v>
      </c>
      <c r="E54" s="76" t="n">
        <v>204</v>
      </c>
    </row>
    <row r="55" customFormat="false" ht="12.75" hidden="false" customHeight="false" outlineLevel="0" collapsed="false">
      <c r="A55" s="80" t="n">
        <v>45</v>
      </c>
      <c r="B55" s="81" t="n">
        <v>4824</v>
      </c>
      <c r="C55" s="82" t="s">
        <v>156</v>
      </c>
      <c r="D55" s="34" t="n">
        <v>96</v>
      </c>
      <c r="E55" s="83" t="n">
        <v>192</v>
      </c>
    </row>
    <row r="56" customFormat="false" ht="12.75" hidden="false" customHeight="false" outlineLevel="0" collapsed="false">
      <c r="A56" s="73" t="n">
        <v>46</v>
      </c>
      <c r="B56" s="74" t="n">
        <v>4822</v>
      </c>
      <c r="C56" s="84" t="s">
        <v>157</v>
      </c>
      <c r="D56" s="32" t="n">
        <v>96</v>
      </c>
      <c r="E56" s="76" t="n">
        <v>204</v>
      </c>
    </row>
    <row r="57" customFormat="false" ht="12.75" hidden="false" customHeight="false" outlineLevel="0" collapsed="false">
      <c r="A57" s="57" t="s">
        <v>0</v>
      </c>
      <c r="B57" s="57"/>
      <c r="C57" s="57"/>
      <c r="D57" s="57"/>
      <c r="E57" s="57"/>
    </row>
    <row r="58" customFormat="false" ht="12.75" hidden="false" customHeight="false" outlineLevel="0" collapsed="false">
      <c r="A58" s="58" t="s">
        <v>130</v>
      </c>
      <c r="B58" s="58"/>
      <c r="C58" s="58"/>
      <c r="D58" s="58"/>
      <c r="E58" s="58"/>
    </row>
    <row r="59" customFormat="false" ht="12.75" hidden="false" customHeight="false" outlineLevel="0" collapsed="false">
      <c r="A59" s="58" t="s">
        <v>131</v>
      </c>
      <c r="B59" s="58"/>
      <c r="C59" s="58"/>
      <c r="D59" s="58"/>
      <c r="E59" s="58"/>
    </row>
    <row r="60" customFormat="false" ht="15" hidden="false" customHeight="false" outlineLevel="0" collapsed="false">
      <c r="A60" s="60" t="s">
        <v>132</v>
      </c>
      <c r="B60" s="60"/>
      <c r="C60" s="60"/>
      <c r="D60" s="60"/>
      <c r="E60" s="60"/>
    </row>
    <row r="61" customFormat="false" ht="13.35" hidden="false" customHeight="true" outlineLevel="0" collapsed="false">
      <c r="A61" s="61"/>
      <c r="B61" s="61"/>
      <c r="C61" s="61"/>
      <c r="D61" s="61"/>
      <c r="E61" s="61"/>
    </row>
    <row r="62" customFormat="false" ht="12.6" hidden="false" customHeight="true" outlineLevel="0" collapsed="false">
      <c r="A62" s="61" t="s">
        <v>133</v>
      </c>
      <c r="B62" s="61"/>
      <c r="C62" s="61"/>
      <c r="D62" s="61"/>
      <c r="E62" s="61"/>
    </row>
    <row r="63" customFormat="false" ht="8.25" hidden="false" customHeight="true" outlineLevel="0" collapsed="false">
      <c r="A63" s="54"/>
      <c r="B63" s="54"/>
      <c r="C63" s="54"/>
      <c r="D63" s="62"/>
      <c r="E63" s="62"/>
    </row>
    <row r="64" customFormat="false" ht="29.25" hidden="false" customHeight="true" outlineLevel="0" collapsed="false">
      <c r="A64" s="63" t="s">
        <v>32</v>
      </c>
      <c r="B64" s="64" t="s">
        <v>33</v>
      </c>
      <c r="C64" s="65" t="s">
        <v>134</v>
      </c>
      <c r="D64" s="66" t="s">
        <v>135</v>
      </c>
      <c r="E64" s="67" t="s">
        <v>136</v>
      </c>
    </row>
    <row r="65" customFormat="false" ht="12.75" hidden="false" customHeight="false" outlineLevel="0" collapsed="false">
      <c r="A65" s="73" t="n">
        <v>47</v>
      </c>
      <c r="B65" s="74" t="n">
        <v>2134</v>
      </c>
      <c r="C65" s="77" t="s">
        <v>158</v>
      </c>
      <c r="D65" s="32" t="n">
        <v>408</v>
      </c>
      <c r="E65" s="76" t="n">
        <v>800</v>
      </c>
    </row>
    <row r="66" customFormat="false" ht="12.75" hidden="false" customHeight="false" outlineLevel="0" collapsed="false">
      <c r="A66" s="73" t="n">
        <v>48</v>
      </c>
      <c r="B66" s="74" t="n">
        <v>4821</v>
      </c>
      <c r="C66" s="77" t="s">
        <v>159</v>
      </c>
      <c r="D66" s="32" t="n">
        <v>96</v>
      </c>
      <c r="E66" s="76" t="n">
        <v>204</v>
      </c>
    </row>
    <row r="67" customFormat="false" ht="12.75" hidden="false" customHeight="false" outlineLevel="0" collapsed="false">
      <c r="A67" s="73" t="n">
        <v>49</v>
      </c>
      <c r="B67" s="74" t="n">
        <v>4905</v>
      </c>
      <c r="C67" s="77" t="s">
        <v>160</v>
      </c>
      <c r="D67" s="24" t="n">
        <v>108</v>
      </c>
      <c r="E67" s="71" t="n">
        <v>300</v>
      </c>
    </row>
    <row r="68" customFormat="false" ht="12.75" hidden="false" customHeight="false" outlineLevel="0" collapsed="false">
      <c r="A68" s="73" t="n">
        <v>50</v>
      </c>
      <c r="B68" s="74" t="n">
        <v>4823</v>
      </c>
      <c r="C68" s="77" t="s">
        <v>161</v>
      </c>
      <c r="D68" s="32" t="n">
        <v>96</v>
      </c>
      <c r="E68" s="76" t="n">
        <v>204</v>
      </c>
    </row>
    <row r="69" customFormat="false" ht="12.75" hidden="false" customHeight="false" outlineLevel="0" collapsed="false">
      <c r="A69" s="73" t="n">
        <v>51</v>
      </c>
      <c r="B69" s="74" t="n">
        <v>4932</v>
      </c>
      <c r="C69" s="77" t="s">
        <v>162</v>
      </c>
      <c r="D69" s="32" t="n">
        <v>216</v>
      </c>
      <c r="E69" s="76" t="n">
        <v>400</v>
      </c>
    </row>
    <row r="70" customFormat="false" ht="12.75" hidden="false" customHeight="false" outlineLevel="0" collapsed="false">
      <c r="A70" s="73" t="n">
        <v>52</v>
      </c>
      <c r="B70" s="74" t="n">
        <v>2376</v>
      </c>
      <c r="C70" s="77" t="s">
        <v>163</v>
      </c>
      <c r="D70" s="32" t="n">
        <v>384</v>
      </c>
      <c r="E70" s="76" t="n">
        <v>600</v>
      </c>
    </row>
    <row r="71" customFormat="false" ht="12.75" hidden="false" customHeight="false" outlineLevel="0" collapsed="false">
      <c r="A71" s="73" t="n">
        <v>53</v>
      </c>
      <c r="B71" s="74" t="n">
        <v>353</v>
      </c>
      <c r="C71" s="77" t="s">
        <v>164</v>
      </c>
      <c r="D71" s="32" t="n">
        <v>384</v>
      </c>
      <c r="E71" s="76" t="n">
        <v>600</v>
      </c>
    </row>
    <row r="72" customFormat="false" ht="12.75" hidden="false" customHeight="false" outlineLevel="0" collapsed="false">
      <c r="A72" s="73" t="n">
        <v>54</v>
      </c>
      <c r="B72" s="74" t="n">
        <v>8049</v>
      </c>
      <c r="C72" s="78" t="s">
        <v>165</v>
      </c>
      <c r="D72" s="32" t="n">
        <v>108</v>
      </c>
      <c r="E72" s="76" t="n">
        <v>300</v>
      </c>
    </row>
    <row r="73" customFormat="false" ht="12.75" hidden="false" customHeight="false" outlineLevel="0" collapsed="false">
      <c r="A73" s="73" t="n">
        <v>55</v>
      </c>
      <c r="B73" s="74" t="n">
        <v>3106</v>
      </c>
      <c r="C73" s="77" t="s">
        <v>166</v>
      </c>
      <c r="D73" s="32" t="n">
        <v>384</v>
      </c>
      <c r="E73" s="76" t="n">
        <v>600</v>
      </c>
    </row>
    <row r="74" customFormat="false" ht="12.75" hidden="false" customHeight="false" outlineLevel="0" collapsed="false">
      <c r="A74" s="73" t="n">
        <v>56</v>
      </c>
      <c r="B74" s="74" t="n">
        <v>5212</v>
      </c>
      <c r="C74" s="77" t="s">
        <v>167</v>
      </c>
      <c r="D74" s="32" t="n">
        <v>108</v>
      </c>
      <c r="E74" s="76" t="n">
        <v>300</v>
      </c>
    </row>
    <row r="75" customFormat="false" ht="12.75" hidden="false" customHeight="false" outlineLevel="0" collapsed="false">
      <c r="A75" s="73" t="n">
        <v>57</v>
      </c>
      <c r="B75" s="74" t="n">
        <v>2375</v>
      </c>
      <c r="C75" s="77" t="s">
        <v>168</v>
      </c>
      <c r="D75" s="32" t="n">
        <v>216</v>
      </c>
      <c r="E75" s="76" t="n">
        <v>400</v>
      </c>
    </row>
    <row r="76" customFormat="false" ht="12.75" hidden="false" customHeight="false" outlineLevel="0" collapsed="false">
      <c r="A76" s="73" t="n">
        <v>58</v>
      </c>
      <c r="B76" s="74" t="n">
        <v>4933</v>
      </c>
      <c r="C76" s="78" t="s">
        <v>169</v>
      </c>
      <c r="D76" s="32" t="n">
        <v>108</v>
      </c>
      <c r="E76" s="76" t="n">
        <v>300</v>
      </c>
    </row>
    <row r="77" customFormat="false" ht="12.75" hidden="false" customHeight="false" outlineLevel="0" collapsed="false">
      <c r="A77" s="73" t="n">
        <v>59</v>
      </c>
      <c r="B77" s="74" t="n">
        <v>9861</v>
      </c>
      <c r="C77" s="78" t="s">
        <v>170</v>
      </c>
      <c r="D77" s="32" t="n">
        <v>48</v>
      </c>
      <c r="E77" s="76" t="n">
        <v>148</v>
      </c>
    </row>
    <row r="78" customFormat="false" ht="12.75" hidden="false" customHeight="false" outlineLevel="0" collapsed="false">
      <c r="A78" s="73" t="n">
        <v>60</v>
      </c>
      <c r="B78" s="74" t="n">
        <v>331</v>
      </c>
      <c r="C78" s="78" t="s">
        <v>171</v>
      </c>
      <c r="D78" s="32" t="n">
        <v>72</v>
      </c>
      <c r="E78" s="76" t="n">
        <v>300</v>
      </c>
    </row>
    <row r="79" customFormat="false" ht="12.75" hidden="false" customHeight="false" outlineLevel="0" collapsed="false">
      <c r="A79" s="73" t="n">
        <v>61</v>
      </c>
      <c r="B79" s="74" t="n">
        <v>332</v>
      </c>
      <c r="C79" s="78" t="s">
        <v>172</v>
      </c>
      <c r="D79" s="32" t="n">
        <v>108</v>
      </c>
      <c r="E79" s="76" t="n">
        <v>300</v>
      </c>
    </row>
    <row r="80" customFormat="false" ht="12.75" hidden="false" customHeight="false" outlineLevel="0" collapsed="false">
      <c r="A80" s="73" t="n">
        <v>62</v>
      </c>
      <c r="B80" s="74" t="n">
        <v>333</v>
      </c>
      <c r="C80" s="78" t="s">
        <v>173</v>
      </c>
      <c r="D80" s="32" t="n">
        <v>240</v>
      </c>
      <c r="E80" s="76" t="n">
        <v>500</v>
      </c>
    </row>
    <row r="81" customFormat="false" ht="12.75" hidden="false" customHeight="false" outlineLevel="0" collapsed="false">
      <c r="A81" s="73" t="n">
        <v>63</v>
      </c>
      <c r="B81" s="74" t="n">
        <v>8047</v>
      </c>
      <c r="C81" s="77" t="s">
        <v>174</v>
      </c>
      <c r="D81" s="32" t="n">
        <v>1200</v>
      </c>
      <c r="E81" s="76" t="n">
        <v>3000</v>
      </c>
    </row>
    <row r="82" customFormat="false" ht="12.75" hidden="false" customHeight="false" outlineLevel="0" collapsed="false">
      <c r="A82" s="73" t="n">
        <v>64</v>
      </c>
      <c r="B82" s="85" t="n">
        <v>341</v>
      </c>
      <c r="C82" s="78" t="s">
        <v>175</v>
      </c>
      <c r="D82" s="32" t="n">
        <v>192</v>
      </c>
      <c r="E82" s="76" t="n">
        <v>384</v>
      </c>
    </row>
    <row r="83" customFormat="false" ht="12.75" hidden="false" customHeight="false" outlineLevel="0" collapsed="false">
      <c r="A83" s="73" t="n">
        <v>65</v>
      </c>
      <c r="B83" s="74" t="n">
        <v>337</v>
      </c>
      <c r="C83" s="77" t="s">
        <v>88</v>
      </c>
      <c r="D83" s="32" t="n">
        <v>108</v>
      </c>
      <c r="E83" s="76" t="n">
        <v>300</v>
      </c>
    </row>
    <row r="84" customFormat="false" ht="12.75" hidden="false" customHeight="false" outlineLevel="0" collapsed="false">
      <c r="A84" s="73" t="n">
        <v>66</v>
      </c>
      <c r="B84" s="74" t="n">
        <v>343</v>
      </c>
      <c r="C84" s="75" t="s">
        <v>176</v>
      </c>
      <c r="D84" s="32" t="n">
        <v>576</v>
      </c>
      <c r="E84" s="76" t="n">
        <v>1200</v>
      </c>
    </row>
    <row r="85" customFormat="false" ht="12.75" hidden="false" customHeight="false" outlineLevel="0" collapsed="false">
      <c r="A85" s="73" t="n">
        <v>67</v>
      </c>
      <c r="B85" s="74" t="n">
        <v>5194</v>
      </c>
      <c r="C85" s="79" t="s">
        <v>177</v>
      </c>
      <c r="D85" s="45" t="n">
        <v>288</v>
      </c>
      <c r="E85" s="45" t="n">
        <v>500</v>
      </c>
    </row>
    <row r="86" customFormat="false" ht="12.75" hidden="false" customHeight="false" outlineLevel="0" collapsed="false">
      <c r="A86" s="80" t="n">
        <v>68</v>
      </c>
      <c r="B86" s="86" t="n">
        <v>344</v>
      </c>
      <c r="C86" s="87" t="s">
        <v>178</v>
      </c>
      <c r="D86" s="32" t="n">
        <v>1008</v>
      </c>
      <c r="E86" s="76" t="n">
        <v>2500</v>
      </c>
    </row>
    <row r="87" customFormat="false" ht="12.75" hidden="false" customHeight="false" outlineLevel="0" collapsed="false">
      <c r="A87" s="73" t="n">
        <v>69</v>
      </c>
      <c r="B87" s="74" t="n">
        <v>340</v>
      </c>
      <c r="C87" s="84" t="s">
        <v>179</v>
      </c>
      <c r="D87" s="32" t="n">
        <v>408</v>
      </c>
      <c r="E87" s="76" t="n">
        <v>600</v>
      </c>
    </row>
    <row r="88" customFormat="false" ht="12.75" hidden="false" customHeight="false" outlineLevel="0" collapsed="false">
      <c r="A88" s="80" t="n">
        <v>70</v>
      </c>
      <c r="B88" s="86" t="n">
        <v>2372</v>
      </c>
      <c r="C88" s="87" t="s">
        <v>180</v>
      </c>
      <c r="D88" s="32" t="n">
        <v>108</v>
      </c>
      <c r="E88" s="76" t="n">
        <v>300</v>
      </c>
    </row>
    <row r="89" customFormat="false" ht="12.75" hidden="false" customHeight="false" outlineLevel="0" collapsed="false">
      <c r="A89" s="73" t="n">
        <v>71</v>
      </c>
      <c r="B89" s="74" t="n">
        <v>4820</v>
      </c>
      <c r="C89" s="78" t="s">
        <v>181</v>
      </c>
      <c r="D89" s="32" t="n">
        <v>216</v>
      </c>
      <c r="E89" s="76" t="n">
        <v>480</v>
      </c>
    </row>
    <row r="90" customFormat="false" ht="12.75" hidden="false" customHeight="false" outlineLevel="0" collapsed="false">
      <c r="A90" s="73" t="n">
        <v>72</v>
      </c>
      <c r="B90" s="74" t="n">
        <v>8422</v>
      </c>
      <c r="C90" s="88" t="s">
        <v>182</v>
      </c>
      <c r="D90" s="32" t="n">
        <v>1200</v>
      </c>
      <c r="E90" s="76" t="n">
        <v>2500</v>
      </c>
    </row>
    <row r="91" customFormat="false" ht="12.75" hidden="false" customHeight="false" outlineLevel="0" collapsed="false">
      <c r="A91" s="80" t="n">
        <v>73</v>
      </c>
      <c r="B91" s="86" t="n">
        <v>25800</v>
      </c>
      <c r="C91" s="89" t="s">
        <v>183</v>
      </c>
      <c r="D91" s="32" t="n">
        <v>216</v>
      </c>
      <c r="E91" s="76" t="n">
        <v>480</v>
      </c>
    </row>
    <row r="92" customFormat="false" ht="12.75" hidden="false" customHeight="false" outlineLevel="0" collapsed="false">
      <c r="A92" s="73" t="n">
        <v>74</v>
      </c>
      <c r="B92" s="74" t="n">
        <v>2583</v>
      </c>
      <c r="C92" s="90" t="s">
        <v>184</v>
      </c>
      <c r="D92" s="32" t="n">
        <v>2016</v>
      </c>
      <c r="E92" s="76" t="n">
        <v>4000</v>
      </c>
    </row>
    <row r="93" customFormat="false" ht="12.75" hidden="false" customHeight="false" outlineLevel="0" collapsed="false">
      <c r="A93" s="73" t="n">
        <v>75</v>
      </c>
      <c r="B93" s="74" t="n">
        <v>4007</v>
      </c>
      <c r="C93" s="90" t="s">
        <v>185</v>
      </c>
      <c r="D93" s="32" t="n">
        <v>3024</v>
      </c>
      <c r="E93" s="76" t="n">
        <v>5000</v>
      </c>
    </row>
    <row r="94" customFormat="false" ht="12.75" hidden="false" customHeight="false" outlineLevel="0" collapsed="false">
      <c r="A94" s="73" t="n">
        <v>76</v>
      </c>
      <c r="B94" s="74" t="n">
        <v>4008</v>
      </c>
      <c r="C94" s="84" t="s">
        <v>186</v>
      </c>
      <c r="D94" s="32" t="n">
        <v>1008</v>
      </c>
      <c r="E94" s="76" t="n">
        <v>3000</v>
      </c>
    </row>
    <row r="95" customFormat="false" ht="12.75" hidden="false" customHeight="false" outlineLevel="0" collapsed="false">
      <c r="A95" s="73" t="n">
        <v>77</v>
      </c>
      <c r="B95" s="74" t="n">
        <v>5150</v>
      </c>
      <c r="C95" s="84" t="s">
        <v>187</v>
      </c>
      <c r="D95" s="32" t="n">
        <v>180</v>
      </c>
      <c r="E95" s="76" t="n">
        <v>480</v>
      </c>
    </row>
    <row r="96" customFormat="false" ht="12.75" hidden="false" customHeight="false" outlineLevel="0" collapsed="false">
      <c r="A96" s="73" t="n">
        <v>78</v>
      </c>
      <c r="B96" s="74" t="n">
        <v>4908</v>
      </c>
      <c r="C96" s="84" t="s">
        <v>188</v>
      </c>
      <c r="D96" s="32" t="n">
        <v>1200</v>
      </c>
      <c r="E96" s="76" t="n">
        <v>3000</v>
      </c>
    </row>
    <row r="97" customFormat="false" ht="12.75" hidden="false" customHeight="false" outlineLevel="0" collapsed="false">
      <c r="A97" s="73" t="n">
        <v>79</v>
      </c>
      <c r="B97" s="74" t="n">
        <v>5151</v>
      </c>
      <c r="C97" s="84" t="s">
        <v>189</v>
      </c>
      <c r="D97" s="32" t="n">
        <v>384</v>
      </c>
      <c r="E97" s="76" t="n">
        <v>600</v>
      </c>
    </row>
    <row r="98" customFormat="false" ht="12.75" hidden="false" customHeight="false" outlineLevel="0" collapsed="false">
      <c r="A98" s="73" t="n">
        <v>80</v>
      </c>
      <c r="B98" s="74" t="n">
        <v>5156</v>
      </c>
      <c r="C98" s="84" t="s">
        <v>190</v>
      </c>
      <c r="D98" s="32" t="n">
        <v>384</v>
      </c>
      <c r="E98" s="76" t="n">
        <v>600</v>
      </c>
    </row>
    <row r="99" customFormat="false" ht="12.75" hidden="false" customHeight="false" outlineLevel="0" collapsed="false">
      <c r="A99" s="73" t="n">
        <v>81</v>
      </c>
      <c r="B99" s="74" t="n">
        <v>26345</v>
      </c>
      <c r="C99" s="91" t="s">
        <v>191</v>
      </c>
      <c r="D99" s="32" t="n">
        <v>96</v>
      </c>
      <c r="E99" s="76" t="n">
        <v>336</v>
      </c>
    </row>
    <row r="100" customFormat="false" ht="12.75" hidden="false" customHeight="false" outlineLevel="0" collapsed="false">
      <c r="A100" s="73" t="n">
        <v>82</v>
      </c>
      <c r="B100" s="74" t="n">
        <v>6937</v>
      </c>
      <c r="C100" s="92" t="s">
        <v>192</v>
      </c>
      <c r="D100" s="32" t="n">
        <v>216</v>
      </c>
      <c r="E100" s="76" t="n">
        <v>500</v>
      </c>
    </row>
    <row r="101" customFormat="false" ht="12.75" hidden="false" customHeight="false" outlineLevel="0" collapsed="false">
      <c r="A101" s="73" t="n">
        <v>83</v>
      </c>
      <c r="B101" s="74" t="n">
        <v>510</v>
      </c>
      <c r="C101" s="84" t="s">
        <v>193</v>
      </c>
      <c r="D101" s="32" t="n">
        <v>216</v>
      </c>
      <c r="E101" s="76" t="n">
        <v>400</v>
      </c>
    </row>
    <row r="102" customFormat="false" ht="12.75" hidden="false" customHeight="false" outlineLevel="0" collapsed="false">
      <c r="A102" s="73" t="n">
        <v>84</v>
      </c>
      <c r="B102" s="74" t="n">
        <v>8423</v>
      </c>
      <c r="C102" s="92" t="s">
        <v>194</v>
      </c>
      <c r="D102" s="32" t="n">
        <v>800</v>
      </c>
      <c r="E102" s="76" t="n">
        <v>2500</v>
      </c>
    </row>
    <row r="103" customFormat="false" ht="13.5" hidden="false" customHeight="false" outlineLevel="0" collapsed="false"/>
    <row r="104" customFormat="false" ht="13.5" hidden="false" customHeight="false" outlineLevel="0" collapsed="false">
      <c r="A104" s="93" t="s">
        <v>195</v>
      </c>
      <c r="B104" s="93"/>
      <c r="C104" s="93"/>
      <c r="D104" s="93"/>
      <c r="E104" s="93"/>
    </row>
    <row r="106" customFormat="false" ht="12.75" hidden="false" customHeight="false" outlineLevel="0" collapsed="false">
      <c r="A106" s="94" t="s">
        <v>196</v>
      </c>
      <c r="B106" s="94"/>
      <c r="C106" s="94"/>
      <c r="D106" s="94"/>
      <c r="E106" s="94"/>
    </row>
    <row r="108" customFormat="false" ht="12.75" hidden="false" customHeight="false" outlineLevel="0" collapsed="false">
      <c r="C108" s="95"/>
    </row>
    <row r="110" customFormat="false" ht="12.75" hidden="false" customHeight="false" outlineLevel="0" collapsed="false">
      <c r="D110" s="95"/>
    </row>
  </sheetData>
  <mergeCells count="15">
    <mergeCell ref="A1:E1"/>
    <mergeCell ref="A2:E2"/>
    <mergeCell ref="A3:E3"/>
    <mergeCell ref="A5:E5"/>
    <mergeCell ref="A6:E6"/>
    <mergeCell ref="A7:E7"/>
    <mergeCell ref="A8:E8"/>
    <mergeCell ref="A57:E57"/>
    <mergeCell ref="A58:E58"/>
    <mergeCell ref="A59:E59"/>
    <mergeCell ref="A60:E60"/>
    <mergeCell ref="A61:E61"/>
    <mergeCell ref="A62:E62"/>
    <mergeCell ref="A104:E104"/>
    <mergeCell ref="A106:E106"/>
  </mergeCells>
  <printOptions headings="false" gridLines="false" gridLinesSet="true" horizontalCentered="false" verticalCentered="false"/>
  <pageMargins left="0.7875" right="0.7875" top="0.7875" bottom="1.02361111111111" header="0.511811023622047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6:39:36Z</dcterms:created>
  <dc:creator>usuario</dc:creator>
  <dc:description/>
  <dc:language>en-US</dc:language>
  <cp:lastModifiedBy>HOSPITAL</cp:lastModifiedBy>
  <cp:lastPrinted>2019-02-11T11:47:44Z</cp:lastPrinted>
  <dcterms:modified xsi:type="dcterms:W3CDTF">2019-02-13T10:25:27Z</dcterms:modified>
  <cp:revision>0</cp:revision>
  <dc:subject/>
  <dc:title/>
</cp:coreProperties>
</file>